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Лист1" sheetId="13" state="visible" r:id="rId14"/>
  </sheets>
  <definedNames>
    <definedName function="false" hidden="false" localSheetId="0" name="_xlnm.Print_Area" vbProcedure="false">'приложение 1'!$A$1:$E$45</definedName>
    <definedName function="false" hidden="false" localSheetId="9" name="_xlnm.Print_Area" vbProcedure="false">'приложение 10'!$A$1:$I$129</definedName>
    <definedName function="false" hidden="false" localSheetId="10" name="_xlnm.Print_Area" vbProcedure="false">'приложение 11'!$A$1:$F$25</definedName>
    <definedName function="false" hidden="false" localSheetId="2" name="_xlnm.Print_Area" vbProcedure="false">'приложение 3'!$A$1:$G$52</definedName>
    <definedName function="false" hidden="false" localSheetId="5" name="_xlnm.Print_Area" vbProcedure="false">'приложение 6'!$A$1:$H$128</definedName>
    <definedName function="false" hidden="false" localSheetId="6" name="_xlnm.Print_Area" vbProcedure="false">'приложение 7'!$A$2:$F$28</definedName>
    <definedName function="false" hidden="false" localSheetId="7" name="_xlnm.Print_Area" vbProcedure="false">'приложение 8'!$A$1:$F$46</definedName>
    <definedName function="false" hidden="false" localSheetId="8" name="_xlnm.Print_Area" vbProcedure="false">'приложение 9'!$B$1:$F$47</definedName>
    <definedName function="false" hidden="false" localSheetId="4" name="_xlnm.Print_Area" vbProcedure="false">'приложение5 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434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Кемское на 2013 год и плановый период 2014 - 2015 годов"</t>
  </si>
  <si>
    <t xml:space="preserve">ОБЪЕМ ПОСТУПЛЕНИЙ ДОХОДОВ</t>
  </si>
  <si>
    <t xml:space="preserve">БЮДЖЕТА ПОСЕЛЕНИЯ В 2013 ГОДУ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м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й трансферт, передаваемые бюджетам  на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ВСЕГО ДОХОДОВ</t>
  </si>
  <si>
    <t xml:space="preserve">Приложение 2</t>
  </si>
  <si>
    <t xml:space="preserve">Нормативы распределения доходов в бюджет сельского поселения Кемское на 2013год и плановый период 2014-2015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Ф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 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13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бюджета поселения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я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онных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я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18 05030 10 0000 151</t>
  </si>
  <si>
    <t xml:space="preserve">Доходы бюджетов поселения от возврата остатков субсидий и субвенций прошлых лет бюджетов поселений</t>
  </si>
  <si>
    <t xml:space="preserve">2 19 05000 10 0000 151</t>
  </si>
  <si>
    <t xml:space="preserve">Возврат остатков субсидий и субвенций из бюджетов поселений</t>
  </si>
  <si>
    <t xml:space="preserve">Приложение 3</t>
  </si>
  <si>
    <t xml:space="preserve">Кемское на 2013 год и плановый период на 2014 - 2015 годов"  </t>
  </si>
  <si>
    <t xml:space="preserve">Перечень и коды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Кемское</t>
  </si>
  <si>
    <t xml:space="preserve">1 08 04020 01 1000 110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бюджетов поселений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поселения (в части реализации материальных запасов по указанному имуществу)</t>
  </si>
  <si>
    <t xml:space="preserve">1 14 04050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Доходы от продажи земельных участков, находящихся в собственности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Дотации бюджетам поселений на выравнивание бюджетной обепеченности</t>
  </si>
  <si>
    <t xml:space="preserve">2 02 01003 10 0000 151</t>
  </si>
  <si>
    <t xml:space="preserve">Дотации бюджетам поселений на поддержку мер по обеспечению  сбалансированности бюджетов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Межбюджетный трансферт на комплектование книжных фондов библиотек муниципальных образований</t>
  </si>
  <si>
    <t xml:space="preserve">2 02 09024 10 0000 151</t>
  </si>
  <si>
    <t xml:space="preserve">Прочие безвозмездные посупления в бюджеты поселений от бюджетов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 излишне взысканных сумм налогов, сборов ил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4</t>
  </si>
  <si>
    <t xml:space="preserve">"О бюджете сельского поселения Кемское на 2013 год и плановый период 2014 - 2015годов"</t>
  </si>
  <si>
    <t xml:space="preserve">Перечень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 поселения</t>
  </si>
  <si>
    <t xml:space="preserve">Приложение № 1 к решению Совета сельского поселения Кемское № 181   от 15.03.2013  г.</t>
  </si>
  <si>
    <t xml:space="preserve">Приложение 5</t>
  </si>
  <si>
    <t xml:space="preserve">Кемское на 2013 год и плановый период  2014 - 2015 годов"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2 к решению Совета сельского поселения Кемское № 181 от 15.03.2013  г.</t>
  </si>
  <si>
    <t xml:space="preserve">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Е ПОСЕЛЕНИЕ КЕМСКОЕ</t>
  </si>
  <si>
    <t xml:space="preserve">12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референдумов</t>
  </si>
  <si>
    <t xml:space="preserve">020 03 00</t>
  </si>
  <si>
    <t xml:space="preserve">070 00 00</t>
  </si>
  <si>
    <t xml:space="preserve">Резервные фонды органов местной администрации</t>
  </si>
  <si>
    <t xml:space="preserve">070 05 00</t>
  </si>
  <si>
    <t xml:space="preserve">870</t>
  </si>
  <si>
    <t xml:space="preserve">  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 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Обеспечение проведения выборов и референдумов</t>
  </si>
  <si>
    <t xml:space="preserve">    Проведение выборов и референдумов</t>
  </si>
  <si>
    <t xml:space="preserve">020 00 00</t>
  </si>
  <si>
    <t xml:space="preserve">    Проведение выборов главы муниципального образования</t>
  </si>
  <si>
    <t xml:space="preserve">020 00 03</t>
  </si>
  <si>
    <t xml:space="preserve">      Выполнение функций органами местного самоуправления</t>
  </si>
  <si>
    <t xml:space="preserve">500</t>
  </si>
  <si>
    <t xml:space="preserve">  Другие общегосударственные вопросы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    Руководство и управление в сфере установленных функций </t>
  </si>
  <si>
    <t xml:space="preserve">001 00 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ругие вопросы в области национальной экономики</t>
  </si>
  <si>
    <t xml:space="preserve">    Долгосрочные целевые программы </t>
  </si>
  <si>
    <t xml:space="preserve">522 00 00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0 00 00</t>
  </si>
  <si>
    <t xml:space="preserve">    Капитальный ремонт муниципального жилищного фонда 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0 00</t>
  </si>
  <si>
    <t xml:space="preserve">Программа комплексного развития систем коммунальной инфраструктуры сельского поселения Кемское на 2012-2015 годы</t>
  </si>
  <si>
    <t xml:space="preserve">351 05 00</t>
  </si>
  <si>
    <t xml:space="preserve">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   Организация ритуальных услуг и содержание мест захоронения участников (инвалидов) Великой Отечественной войны 1941-1945 годов</t>
  </si>
  <si>
    <t xml:space="preserve">521 01 1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КИНЕМАТОГРАФИЯ 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      Другие вопросы в области культуры, кинематографии и средств массовой информации</t>
  </si>
  <si>
    <t xml:space="preserve">    Долгосрочная целевая программа "Пожарная безопасность учреждений культуры" на 2009-2011 годы</t>
  </si>
  <si>
    <t xml:space="preserve">522 05 00</t>
  </si>
  <si>
    <t xml:space="preserve">      Мероприятия по поддержке и развитию культуры,искусства, кинематографии, средств массовой информации и архивного дела</t>
  </si>
  <si>
    <t xml:space="preserve">023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по  Решению Совета сельского поселения Кемское от 22.06.2011    № 96    "О предоставлении мер социальной поддержки в форме денежной компенсации"</t>
  </si>
  <si>
    <t xml:space="preserve">10 </t>
  </si>
  <si>
    <t xml:space="preserve">Пособия и компенсации  по публичным нормативным обязательствам </t>
  </si>
  <si>
    <t xml:space="preserve">440 9900</t>
  </si>
  <si>
    <t xml:space="preserve">313</t>
  </si>
  <si>
    <t xml:space="preserve">Физическая культура</t>
  </si>
  <si>
    <t xml:space="preserve">Физкультурно-оздоровительня работа и спортивные мероприятия</t>
  </si>
  <si>
    <t xml:space="preserve">512 00 00</t>
  </si>
  <si>
    <t xml:space="preserve">Обеспечение деятельности подведомственных учреждений</t>
  </si>
  <si>
    <t xml:space="preserve">512 97 00</t>
  </si>
  <si>
    <t xml:space="preserve">  Иные межбюджетные трансферты</t>
  </si>
  <si>
    <t xml:space="preserve">    Межбюджетные трансферты</t>
  </si>
  <si>
    <t xml:space="preserve">520 00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Приложение № 3 к решению Совета сельского поселения Кемское № 181  от 15.03.2013  г.</t>
  </si>
  <si>
    <t xml:space="preserve">Приложение7</t>
  </si>
  <si>
    <t xml:space="preserve">Кемское на 2013 год и плановый период 2014- 2015 годов"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3 год</t>
  </si>
  <si>
    <t xml:space="preserve">Наименование передаваемого полномочия</t>
  </si>
  <si>
    <t xml:space="preserve">Полномочия по формированию и исполнению бюджета сельского поселения  Кемское </t>
  </si>
  <si>
    <t xml:space="preserve">Полномочия по вопросам организации и осуществления мероприятий по мобилизационной подготовке муниципальных предприятий и учреждений </t>
  </si>
  <si>
    <t xml:space="preserve">Полномочия в сфере градостроительной деятельности</t>
  </si>
  <si>
    <t xml:space="preserve">Полномочия по  организации и осуществлению мероприятий  гражданской обороны, защите населения и территории поселения от чрезвычайных ситуаций природного и техногенного характера в границах поселения</t>
  </si>
  <si>
    <t xml:space="preserve">Полномочия  по осуществлению внешнего муниципального контроля</t>
  </si>
  <si>
    <t xml:space="preserve">Итого</t>
  </si>
  <si>
    <t xml:space="preserve">Приложение 8</t>
  </si>
  <si>
    <t xml:space="preserve">Кемское на 2013 год и плановый период 2014 и  2015 годов"</t>
  </si>
  <si>
    <t xml:space="preserve">БЮДЖЕТА ПОСЕЛЕНИЯ  НА ПЛАНОВЫЙ ПЕРИОД  2014-2015 ГОДОВ</t>
  </si>
  <si>
    <t xml:space="preserve">2014 год</t>
  </si>
  <si>
    <t xml:space="preserve">2015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 сбалансированность местных бюджетов  </t>
  </si>
  <si>
    <t xml:space="preserve">Субвенции бюджетам субъектам Российской Федерации и муниципальных образований</t>
  </si>
  <si>
    <t xml:space="preserve">Приложение 9</t>
  </si>
  <si>
    <t xml:space="preserve">Кемское на 2012 год и плановый период 2014 и 2015 годов"</t>
  </si>
  <si>
    <t xml:space="preserve"> КЛАССИФИКАЦИИ РАСХОДОВ НА ПЛАНОВЫЙ ПЕРИОД 2013-2014 ГОДОВ</t>
  </si>
  <si>
    <t xml:space="preserve">Наименование показателя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Условно утверждаемые расходы</t>
  </si>
  <si>
    <t xml:space="preserve">Всего расходов</t>
  </si>
  <si>
    <t xml:space="preserve">Приложение 10</t>
  </si>
  <si>
    <t xml:space="preserve">Кемское на 2013 и плановй период 2014 и 2015 годов "</t>
  </si>
  <si>
    <t xml:space="preserve">В ВЕДОМСТВЕННОЙ СТРУКТУРЕ РАСХОДОВ ПЛАНОВЫЙ ПЕРИОД 2014 - 2015 ГОДОВ</t>
  </si>
  <si>
    <t xml:space="preserve">Расходы на выплату персоналу государственных (муниципальных) органов</t>
  </si>
  <si>
    <t xml:space="preserve">    Реализация государственных функций, связанных с общегосударственным управлением</t>
  </si>
  <si>
    <t xml:space="preserve">092 00 00</t>
  </si>
  <si>
    <t xml:space="preserve">КУЛЬТУРА, КИНЕМАТОГРАФИЯ </t>
  </si>
  <si>
    <t xml:space="preserve">Расходы на выплату ы персоналу казенных учреждений</t>
  </si>
  <si>
    <t xml:space="preserve">Обеспечение деятельности подведомственных учреждений по  Решению Совета сельского поселения Кемское от 22.06.2010    № 96    "О предоставлении мер социальной поддержки в форме денежной компенсации"</t>
  </si>
  <si>
    <t xml:space="preserve">Пособия и компенсации  гражданам и иные социальные выплаты кроме публичных нормативных обязательств </t>
  </si>
  <si>
    <t xml:space="preserve">321</t>
  </si>
  <si>
    <t xml:space="preserve">Центры спортивной пдготовки (сборные команды)</t>
  </si>
  <si>
    <t xml:space="preserve">Межбюджетные трансферты</t>
  </si>
  <si>
    <t xml:space="preserve">Приложение11</t>
  </si>
  <si>
    <t xml:space="preserve">Кемское на 2013 и плановый период 2014 и 2015 годов "</t>
  </si>
  <si>
    <t xml:space="preserve">на плановый период 2014- 2015 годов</t>
  </si>
  <si>
    <t xml:space="preserve">Полномочия по формированию и исполнению бюджета сельского поселения Кемское </t>
  </si>
  <si>
    <t xml:space="preserve">                                                                    Приложение 12</t>
  </si>
  <si>
    <t xml:space="preserve">                                                                     к Решению Совета сельского поселения </t>
  </si>
  <si>
    <t xml:space="preserve">                                                                    "О бюджете сельского поселения</t>
  </si>
  <si>
    <t xml:space="preserve">                                                                    Кемское на 2013 год и плановый</t>
  </si>
  <si>
    <t xml:space="preserve">                                                                     период 2014-2015 годов"</t>
  </si>
  <si>
    <t xml:space="preserve">ИСТОЧНИКИ</t>
  </si>
  <si>
    <t xml:space="preserve">ВНУТРЕННЕГО ФИНАНСИРОВАНИЯ ДЕФИЦИТА</t>
  </si>
  <si>
    <t xml:space="preserve">БЮДЖЕТА ПОСЕЛЕНИЯ НА 2013 ГОД</t>
  </si>
  <si>
    <t xml:space="preserve">(тыс. руб.</t>
  </si>
  <si>
    <t xml:space="preserve">Код бюджетной классификации Россиской Федерации</t>
  </si>
  <si>
    <t xml:space="preserve">Наименование кода группы, подгруппы, статьи, подстатьи, элемента, вида, источников финансового дефицита бюджета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650</t>
  </si>
  <si>
    <t xml:space="preserve">Уменьшение остатков средств бюджетов</t>
  </si>
  <si>
    <t xml:space="preserve">837 01 05 02 00 00 0000 650</t>
  </si>
  <si>
    <t xml:space="preserve">Уменьшение прочих остатков средств бюджетов</t>
  </si>
  <si>
    <t xml:space="preserve">837 01 05 02 01 00 0000 610</t>
  </si>
  <si>
    <t xml:space="preserve">Уменьшение прочих остатков денежных средств бюджетов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3" activeCellId="0" sqref="B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7.99"/>
    <col collapsed="false" customWidth="true" hidden="false" outlineLevel="0" max="5" min="5" style="0" width="18.7"/>
  </cols>
  <sheetData>
    <row r="1" customFormat="false" ht="35.25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2"/>
      <c r="C3" s="3" t="s">
        <v>1</v>
      </c>
      <c r="D3" s="3"/>
      <c r="E3" s="3"/>
    </row>
    <row r="4" customFormat="false" ht="12" hidden="false" customHeight="true" outlineLevel="0" collapsed="false">
      <c r="B4" s="2"/>
      <c r="C4" s="3" t="s">
        <v>2</v>
      </c>
      <c r="D4" s="3"/>
      <c r="E4" s="3"/>
    </row>
    <row r="5" customFormat="false" ht="27" hidden="false" customHeight="tru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B6" s="4"/>
      <c r="C6" s="3"/>
      <c r="D6" s="3"/>
      <c r="E6" s="3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0"/>
      <c r="D11" s="10"/>
      <c r="E11" s="11" t="s">
        <v>6</v>
      </c>
    </row>
    <row r="12" customFormat="false" ht="32.25" hidden="false" customHeight="true" outlineLevel="0" collapsed="false">
      <c r="A12" s="12" t="s">
        <v>7</v>
      </c>
      <c r="B12" s="12" t="s">
        <v>8</v>
      </c>
      <c r="C12" s="12"/>
      <c r="D12" s="12"/>
      <c r="E12" s="12" t="s">
        <v>9</v>
      </c>
    </row>
    <row r="13" customFormat="false" ht="16.5" hidden="false" customHeight="true" outlineLevel="0" collapsed="false">
      <c r="A13" s="13" t="n">
        <v>1</v>
      </c>
      <c r="B13" s="14" t="n">
        <v>2</v>
      </c>
      <c r="C13" s="14"/>
      <c r="D13" s="14"/>
      <c r="E13" s="13" t="n">
        <v>3</v>
      </c>
    </row>
    <row r="14" customFormat="false" ht="16.5" hidden="false" customHeight="true" outlineLevel="0" collapsed="false">
      <c r="A14" s="15" t="s">
        <v>10</v>
      </c>
      <c r="B14" s="16" t="s">
        <v>11</v>
      </c>
      <c r="C14" s="16"/>
      <c r="D14" s="16"/>
      <c r="E14" s="17" t="n">
        <v>1272</v>
      </c>
    </row>
    <row r="15" customFormat="false" ht="18" hidden="true" customHeight="true" outlineLevel="0" collapsed="false">
      <c r="A15" s="15" t="s">
        <v>12</v>
      </c>
      <c r="B15" s="16" t="s">
        <v>13</v>
      </c>
      <c r="C15" s="16"/>
      <c r="D15" s="16"/>
      <c r="E15" s="17" t="n">
        <f aca="false">E16</f>
        <v>168</v>
      </c>
    </row>
    <row r="16" customFormat="false" ht="20.25" hidden="true" customHeight="true" outlineLevel="0" collapsed="false">
      <c r="A16" s="13" t="s">
        <v>14</v>
      </c>
      <c r="B16" s="18" t="s">
        <v>15</v>
      </c>
      <c r="C16" s="18"/>
      <c r="D16" s="18"/>
      <c r="E16" s="19" t="n">
        <f aca="false">E17</f>
        <v>168</v>
      </c>
    </row>
    <row r="17" customFormat="false" ht="36" hidden="true" customHeight="true" outlineLevel="0" collapsed="false">
      <c r="A17" s="13" t="s">
        <v>16</v>
      </c>
      <c r="B17" s="20" t="s">
        <v>17</v>
      </c>
      <c r="C17" s="20"/>
      <c r="D17" s="20"/>
      <c r="E17" s="19" t="n">
        <v>168</v>
      </c>
    </row>
    <row r="18" customFormat="false" ht="21" hidden="tru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+E23+E21</f>
        <v>1446</v>
      </c>
    </row>
    <row r="19" customFormat="false" ht="26.25" hidden="true" customHeight="true" outlineLevel="0" collapsed="false">
      <c r="A19" s="13" t="s">
        <v>20</v>
      </c>
      <c r="B19" s="18" t="s">
        <v>21</v>
      </c>
      <c r="C19" s="18"/>
      <c r="D19" s="18"/>
      <c r="E19" s="19" t="n">
        <f aca="false">E20</f>
        <v>14</v>
      </c>
    </row>
    <row r="20" customFormat="false" ht="13.5" hidden="true" customHeight="true" outlineLevel="0" collapsed="false">
      <c r="A20" s="13" t="s">
        <v>22</v>
      </c>
      <c r="B20" s="18" t="s">
        <v>23</v>
      </c>
      <c r="C20" s="18"/>
      <c r="D20" s="18"/>
      <c r="E20" s="19" t="n">
        <v>14</v>
      </c>
    </row>
    <row r="21" customFormat="false" ht="20.25" hidden="true" customHeight="true" outlineLevel="0" collapsed="false">
      <c r="A21" s="13" t="s">
        <v>24</v>
      </c>
      <c r="B21" s="18" t="s">
        <v>25</v>
      </c>
      <c r="C21" s="18"/>
      <c r="D21" s="18"/>
      <c r="E21" s="19" t="n">
        <f aca="false">E22</f>
        <v>58</v>
      </c>
    </row>
    <row r="22" customFormat="false" ht="16.5" hidden="true" customHeight="true" outlineLevel="0" collapsed="false">
      <c r="A22" s="13" t="s">
        <v>26</v>
      </c>
      <c r="B22" s="18" t="s">
        <v>27</v>
      </c>
      <c r="C22" s="18"/>
      <c r="D22" s="18"/>
      <c r="E22" s="19" t="n">
        <v>58</v>
      </c>
    </row>
    <row r="23" customFormat="false" ht="21" hidden="true" customHeight="true" outlineLevel="0" collapsed="false">
      <c r="A23" s="15" t="s">
        <v>28</v>
      </c>
      <c r="B23" s="16" t="s">
        <v>29</v>
      </c>
      <c r="C23" s="16"/>
      <c r="D23" s="16"/>
      <c r="E23" s="17" t="n">
        <f aca="false">E24+E25</f>
        <v>1374</v>
      </c>
    </row>
    <row r="24" customFormat="false" ht="82.5" hidden="true" customHeight="true" outlineLevel="0" collapsed="false">
      <c r="A24" s="13" t="s">
        <v>30</v>
      </c>
      <c r="B24" s="18" t="s">
        <v>31</v>
      </c>
      <c r="C24" s="18"/>
      <c r="D24" s="18"/>
      <c r="E24" s="21" t="n">
        <v>1374</v>
      </c>
    </row>
    <row r="25" customFormat="false" ht="33.75" hidden="true" customHeight="true" outlineLevel="0" collapsed="false">
      <c r="A25" s="13" t="s">
        <v>32</v>
      </c>
      <c r="B25" s="18" t="s">
        <v>33</v>
      </c>
      <c r="C25" s="18"/>
      <c r="D25" s="18"/>
      <c r="E25" s="19"/>
    </row>
    <row r="26" customFormat="false" ht="24.75" hidden="true" customHeight="true" outlineLevel="0" collapsed="false">
      <c r="A26" s="15" t="s">
        <v>34</v>
      </c>
      <c r="B26" s="16" t="s">
        <v>35</v>
      </c>
      <c r="C26" s="16"/>
      <c r="D26" s="16"/>
      <c r="E26" s="17" t="n">
        <f aca="false">E27</f>
        <v>1</v>
      </c>
    </row>
    <row r="27" customFormat="false" ht="12" hidden="true" customHeight="true" outlineLevel="0" collapsed="false">
      <c r="A27" s="13" t="s">
        <v>36</v>
      </c>
      <c r="B27" s="18" t="s">
        <v>37</v>
      </c>
      <c r="C27" s="18"/>
      <c r="D27" s="18"/>
      <c r="E27" s="19" t="n">
        <f aca="false">E28</f>
        <v>1</v>
      </c>
    </row>
    <row r="28" customFormat="false" ht="35.25" hidden="true" customHeight="true" outlineLevel="0" collapsed="false">
      <c r="A28" s="13" t="s">
        <v>38</v>
      </c>
      <c r="B28" s="18" t="s">
        <v>39</v>
      </c>
      <c r="C28" s="18"/>
      <c r="D28" s="18"/>
      <c r="E28" s="19" t="n">
        <v>1</v>
      </c>
    </row>
    <row r="29" customFormat="false" ht="18" hidden="true" customHeight="true" outlineLevel="0" collapsed="false">
      <c r="A29" s="15" t="s">
        <v>40</v>
      </c>
      <c r="B29" s="16" t="s">
        <v>41</v>
      </c>
      <c r="C29" s="16"/>
      <c r="D29" s="16"/>
      <c r="E29" s="17" t="n">
        <f aca="false">E30+E31</f>
        <v>22</v>
      </c>
    </row>
    <row r="30" customFormat="false" ht="51.75" hidden="true" customHeight="true" outlineLevel="0" collapsed="false">
      <c r="A30" s="13" t="s">
        <v>42</v>
      </c>
      <c r="B30" s="18" t="s">
        <v>43</v>
      </c>
      <c r="C30" s="18"/>
      <c r="D30" s="18"/>
      <c r="E30" s="19" t="n">
        <v>10</v>
      </c>
    </row>
    <row r="31" customFormat="false" ht="51" hidden="true" customHeight="true" outlineLevel="0" collapsed="false">
      <c r="A31" s="13" t="s">
        <v>44</v>
      </c>
      <c r="B31" s="18" t="s">
        <v>45</v>
      </c>
      <c r="C31" s="18"/>
      <c r="D31" s="18"/>
      <c r="E31" s="19" t="n">
        <v>12</v>
      </c>
    </row>
    <row r="32" customFormat="false" ht="18.75" hidden="false" customHeight="true" outlineLevel="0" collapsed="false">
      <c r="A32" s="15" t="s">
        <v>46</v>
      </c>
      <c r="B32" s="16" t="s">
        <v>47</v>
      </c>
      <c r="C32" s="16"/>
      <c r="D32" s="16"/>
      <c r="E32" s="17" t="n">
        <f aca="false">E33</f>
        <v>3989.6</v>
      </c>
    </row>
    <row r="33" customFormat="false" ht="32.25" hidden="false" customHeight="true" outlineLevel="0" collapsed="false">
      <c r="A33" s="15" t="s">
        <v>48</v>
      </c>
      <c r="B33" s="16" t="s">
        <v>49</v>
      </c>
      <c r="C33" s="16"/>
      <c r="D33" s="16"/>
      <c r="E33" s="17" t="n">
        <f aca="false">E34+E40+E43</f>
        <v>3989.6</v>
      </c>
    </row>
    <row r="34" customFormat="false" ht="34.5" hidden="false" customHeight="true" outlineLevel="0" collapsed="false">
      <c r="A34" s="13" t="s">
        <v>50</v>
      </c>
      <c r="B34" s="16" t="s">
        <v>51</v>
      </c>
      <c r="C34" s="16"/>
      <c r="D34" s="16"/>
      <c r="E34" s="17" t="n">
        <f aca="false">E39+E38</f>
        <v>3917.3</v>
      </c>
    </row>
    <row r="35" customFormat="false" ht="0.75" hidden="true" customHeight="true" outlineLevel="0" collapsed="false">
      <c r="A35" s="13" t="s">
        <v>52</v>
      </c>
      <c r="B35" s="16" t="s">
        <v>53</v>
      </c>
      <c r="C35" s="16"/>
      <c r="D35" s="16"/>
      <c r="E35" s="22" t="n">
        <f aca="false">E36+E37</f>
        <v>0</v>
      </c>
    </row>
    <row r="36" customFormat="false" ht="35.25" hidden="true" customHeight="true" outlineLevel="0" collapsed="false">
      <c r="A36" s="14" t="s">
        <v>54</v>
      </c>
      <c r="B36" s="18" t="s">
        <v>55</v>
      </c>
      <c r="C36" s="18"/>
      <c r="D36" s="18"/>
      <c r="E36" s="23"/>
    </row>
    <row r="37" customFormat="false" ht="18.75" hidden="true" customHeight="true" outlineLevel="0" collapsed="false">
      <c r="A37" s="24" t="s">
        <v>56</v>
      </c>
      <c r="B37" s="18" t="s">
        <v>57</v>
      </c>
      <c r="C37" s="18"/>
      <c r="D37" s="18"/>
      <c r="E37" s="23" t="n">
        <f aca="false">95+45-95-45</f>
        <v>0</v>
      </c>
    </row>
    <row r="38" customFormat="false" ht="33" hidden="false" customHeight="true" outlineLevel="0" collapsed="false">
      <c r="A38" s="24" t="s">
        <v>58</v>
      </c>
      <c r="B38" s="18" t="s">
        <v>59</v>
      </c>
      <c r="C38" s="18"/>
      <c r="D38" s="18"/>
      <c r="E38" s="23" t="n">
        <v>3176.9</v>
      </c>
    </row>
    <row r="39" customFormat="false" ht="30.75" hidden="false" customHeight="true" outlineLevel="0" collapsed="false">
      <c r="A39" s="24" t="s">
        <v>60</v>
      </c>
      <c r="B39" s="18" t="s">
        <v>61</v>
      </c>
      <c r="C39" s="18"/>
      <c r="D39" s="18"/>
      <c r="E39" s="23" t="n">
        <v>740.4</v>
      </c>
    </row>
    <row r="40" customFormat="false" ht="34.5" hidden="false" customHeight="true" outlineLevel="0" collapsed="false">
      <c r="A40" s="24" t="s">
        <v>62</v>
      </c>
      <c r="B40" s="25" t="s">
        <v>63</v>
      </c>
      <c r="C40" s="25"/>
      <c r="D40" s="25"/>
      <c r="E40" s="22" t="n">
        <f aca="false">E41+E42</f>
        <v>70.3</v>
      </c>
    </row>
    <row r="41" customFormat="false" ht="50.25" hidden="false" customHeight="true" outlineLevel="0" collapsed="false">
      <c r="A41" s="14" t="s">
        <v>64</v>
      </c>
      <c r="B41" s="26" t="s">
        <v>65</v>
      </c>
      <c r="C41" s="26"/>
      <c r="D41" s="26"/>
      <c r="E41" s="14" t="n">
        <v>69.9</v>
      </c>
    </row>
    <row r="42" customFormat="false" ht="53.25" hidden="false" customHeight="true" outlineLevel="0" collapsed="false">
      <c r="A42" s="14" t="s">
        <v>66</v>
      </c>
      <c r="B42" s="27" t="s">
        <v>67</v>
      </c>
      <c r="C42" s="27"/>
      <c r="D42" s="27"/>
      <c r="E42" s="28" t="n">
        <v>0.4</v>
      </c>
    </row>
    <row r="43" customFormat="false" ht="33.75" hidden="false" customHeight="true" outlineLevel="0" collapsed="false">
      <c r="A43" s="14" t="s">
        <v>68</v>
      </c>
      <c r="B43" s="29" t="s">
        <v>69</v>
      </c>
      <c r="C43" s="29"/>
      <c r="D43" s="29"/>
      <c r="E43" s="22" t="n">
        <f aca="false">E44</f>
        <v>2</v>
      </c>
    </row>
    <row r="44" customFormat="false" ht="66" hidden="false" customHeight="true" outlineLevel="0" collapsed="false">
      <c r="A44" s="14" t="s">
        <v>70</v>
      </c>
      <c r="B44" s="26" t="s">
        <v>71</v>
      </c>
      <c r="C44" s="26"/>
      <c r="D44" s="26"/>
      <c r="E44" s="30" t="n">
        <v>2</v>
      </c>
    </row>
    <row r="45" customFormat="false" ht="16.5" hidden="false" customHeight="true" outlineLevel="0" collapsed="false">
      <c r="A45" s="12" t="s">
        <v>72</v>
      </c>
      <c r="B45" s="12"/>
      <c r="C45" s="12"/>
      <c r="D45" s="12"/>
      <c r="E45" s="31" t="n">
        <f aca="false">E14+E32</f>
        <v>5261.6</v>
      </c>
    </row>
    <row r="46" customFormat="false" ht="15" hidden="false" customHeight="false" outlineLevel="0" collapsed="false">
      <c r="A46" s="10"/>
      <c r="B46" s="10"/>
      <c r="C46" s="10"/>
      <c r="D46" s="10"/>
      <c r="E46" s="10"/>
    </row>
    <row r="47" customFormat="false" ht="15" hidden="false" customHeight="false" outlineLevel="0" collapsed="false">
      <c r="A47" s="10"/>
      <c r="B47" s="10"/>
      <c r="C47" s="10"/>
      <c r="D47" s="10"/>
      <c r="E47" s="10"/>
    </row>
    <row r="48" customFormat="false" ht="15" hidden="false" customHeight="false" outlineLevel="0" collapsed="false">
      <c r="A48" s="10"/>
      <c r="B48" s="10"/>
      <c r="C48" s="10"/>
      <c r="D48" s="10"/>
      <c r="E48" s="32"/>
    </row>
    <row r="49" customFormat="false" ht="15" hidden="false" customHeight="false" outlineLevel="0" collapsed="false">
      <c r="A49" s="10"/>
      <c r="B49" s="10"/>
      <c r="C49" s="10"/>
      <c r="D49" s="10"/>
      <c r="E49" s="10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10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B93" s="10"/>
      <c r="C93" s="10"/>
      <c r="D93" s="10"/>
    </row>
  </sheetData>
  <mergeCells count="43">
    <mergeCell ref="C1:E1"/>
    <mergeCell ref="C2:E2"/>
    <mergeCell ref="C3:E3"/>
    <mergeCell ref="C4:E4"/>
    <mergeCell ref="C5:E5"/>
    <mergeCell ref="C6:E6"/>
    <mergeCell ref="B7:F7"/>
    <mergeCell ref="A9:E9"/>
    <mergeCell ref="A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1.10972222222222" right="0.320138888888889" top="0.520138888888889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1.85"/>
  </cols>
  <sheetData>
    <row r="1" customFormat="false" ht="33.75" hidden="false" customHeight="true" outlineLevel="0" collapsed="false">
      <c r="F1" s="1"/>
      <c r="G1" s="1"/>
      <c r="H1" s="1"/>
    </row>
    <row r="2" customFormat="false" ht="18.75" hidden="false" customHeight="false" outlineLevel="0" collapsed="false">
      <c r="F2" s="4" t="s">
        <v>395</v>
      </c>
      <c r="G2" s="4"/>
      <c r="H2" s="4"/>
      <c r="O2" s="91"/>
    </row>
    <row r="3" customFormat="false" ht="18.75" hidden="false" customHeight="false" outlineLevel="0" collapsed="false">
      <c r="F3" s="4" t="s">
        <v>1</v>
      </c>
      <c r="G3" s="4"/>
      <c r="H3" s="4"/>
      <c r="O3" s="91"/>
    </row>
    <row r="4" customFormat="false" ht="18.75" hidden="false" customHeight="false" outlineLevel="0" collapsed="false">
      <c r="B4" s="92"/>
      <c r="C4" s="92"/>
      <c r="F4" s="4" t="s">
        <v>2</v>
      </c>
      <c r="G4" s="4"/>
      <c r="H4" s="4"/>
      <c r="O4" s="5"/>
    </row>
    <row r="5" customFormat="false" ht="16.5" hidden="false" customHeight="false" outlineLevel="0" collapsed="false">
      <c r="B5" s="7"/>
      <c r="C5" s="7"/>
      <c r="F5" s="4" t="s">
        <v>396</v>
      </c>
      <c r="G5" s="4"/>
      <c r="H5" s="4"/>
    </row>
    <row r="6" customFormat="false" ht="16.5" hidden="false" customHeight="false" outlineLevel="0" collapsed="false">
      <c r="B6" s="7"/>
      <c r="C6" s="7"/>
      <c r="F6" s="4"/>
      <c r="G6" s="4"/>
      <c r="H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94"/>
      <c r="C8" s="94"/>
    </row>
    <row r="9" customFormat="false" ht="15.75" hidden="false" customHeight="false" outlineLevel="0" collapsed="false">
      <c r="B9" s="9" t="s">
        <v>241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42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95" t="s">
        <v>192</v>
      </c>
      <c r="C12" s="95"/>
      <c r="D12" s="10"/>
      <c r="E12" s="10"/>
      <c r="F12" s="10"/>
      <c r="G12" s="10"/>
      <c r="H12" s="10" t="s">
        <v>193</v>
      </c>
    </row>
    <row r="13" customFormat="false" ht="21" hidden="false" customHeight="true" outlineLevel="0" collapsed="false">
      <c r="B13" s="9" t="s">
        <v>397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95"/>
      <c r="C14" s="95"/>
      <c r="D14" s="10"/>
      <c r="E14" s="10"/>
      <c r="F14" s="10"/>
      <c r="G14" s="10"/>
      <c r="H14" s="167" t="s">
        <v>6</v>
      </c>
      <c r="I14" s="167"/>
    </row>
    <row r="15" customFormat="false" ht="20.25" hidden="false" customHeight="true" outlineLevel="0" collapsed="false">
      <c r="B15" s="217" t="s">
        <v>391</v>
      </c>
      <c r="C15" s="218" t="s">
        <v>244</v>
      </c>
      <c r="D15" s="219" t="s">
        <v>194</v>
      </c>
      <c r="E15" s="219" t="s">
        <v>195</v>
      </c>
      <c r="F15" s="219" t="s">
        <v>245</v>
      </c>
      <c r="G15" s="219" t="s">
        <v>246</v>
      </c>
      <c r="H15" s="220" t="s">
        <v>9</v>
      </c>
      <c r="I15" s="220"/>
    </row>
    <row r="16" customFormat="false" ht="27" hidden="false" customHeight="true" outlineLevel="0" collapsed="false">
      <c r="B16" s="217"/>
      <c r="C16" s="218"/>
      <c r="D16" s="219"/>
      <c r="E16" s="219"/>
      <c r="F16" s="219"/>
      <c r="G16" s="219"/>
      <c r="H16" s="219"/>
      <c r="I16" s="220"/>
    </row>
    <row r="17" customFormat="false" ht="15" hidden="false" customHeight="true" outlineLevel="0" collapsed="false">
      <c r="B17" s="217"/>
      <c r="C17" s="218"/>
      <c r="D17" s="219"/>
      <c r="E17" s="219"/>
      <c r="F17" s="219"/>
      <c r="G17" s="219"/>
      <c r="H17" s="221" t="n">
        <v>2014</v>
      </c>
      <c r="I17" s="222" t="n">
        <v>2015</v>
      </c>
    </row>
    <row r="18" customFormat="false" ht="18.75" hidden="false" customHeight="true" outlineLevel="0" collapsed="false">
      <c r="B18" s="223" t="n">
        <v>1</v>
      </c>
      <c r="C18" s="133" t="n">
        <v>2</v>
      </c>
      <c r="D18" s="133" t="n">
        <v>3</v>
      </c>
      <c r="E18" s="133" t="n">
        <v>4</v>
      </c>
      <c r="F18" s="133" t="n">
        <v>5</v>
      </c>
      <c r="G18" s="133" t="n">
        <v>6</v>
      </c>
      <c r="H18" s="133" t="n">
        <v>7</v>
      </c>
      <c r="I18" s="224" t="n">
        <v>8</v>
      </c>
    </row>
    <row r="19" customFormat="false" ht="23.25" hidden="true" customHeight="true" outlineLevel="0" collapsed="false">
      <c r="B19" s="223"/>
      <c r="C19" s="133"/>
      <c r="D19" s="133"/>
      <c r="E19" s="133"/>
      <c r="F19" s="133"/>
      <c r="G19" s="133"/>
      <c r="H19" s="133"/>
      <c r="I19" s="224"/>
    </row>
    <row r="20" customFormat="false" ht="23.25" hidden="false" customHeight="true" outlineLevel="0" collapsed="false">
      <c r="B20" s="112" t="s">
        <v>247</v>
      </c>
      <c r="C20" s="204" t="n">
        <v>837</v>
      </c>
      <c r="D20" s="133"/>
      <c r="E20" s="133"/>
      <c r="F20" s="133"/>
      <c r="G20" s="133"/>
      <c r="H20" s="203" t="n">
        <f aca="false">H127</f>
        <v>5566.3</v>
      </c>
      <c r="I20" s="203" t="n">
        <f aca="false">I127</f>
        <v>5422.7</v>
      </c>
    </row>
    <row r="21" customFormat="false" ht="21.75" hidden="false" customHeight="true" outlineLevel="0" collapsed="false">
      <c r="B21" s="112" t="s">
        <v>197</v>
      </c>
      <c r="C21" s="133" t="n">
        <v>837</v>
      </c>
      <c r="D21" s="109" t="s">
        <v>198</v>
      </c>
      <c r="E21" s="109"/>
      <c r="F21" s="109"/>
      <c r="G21" s="109"/>
      <c r="H21" s="203" t="n">
        <f aca="false">H22+H25+H31+H35</f>
        <v>2200.6</v>
      </c>
      <c r="I21" s="203" t="n">
        <f aca="false">I25+I35+I22+I31</f>
        <v>2200.6</v>
      </c>
    </row>
    <row r="22" customFormat="false" ht="35.25" hidden="false" customHeight="true" outlineLevel="0" collapsed="false">
      <c r="B22" s="105" t="s">
        <v>199</v>
      </c>
      <c r="C22" s="133" t="n">
        <v>837</v>
      </c>
      <c r="D22" s="109" t="s">
        <v>198</v>
      </c>
      <c r="E22" s="109" t="s">
        <v>200</v>
      </c>
      <c r="F22" s="109"/>
      <c r="G22" s="109" t="s">
        <v>248</v>
      </c>
      <c r="H22" s="199" t="n">
        <f aca="false">H23</f>
        <v>430</v>
      </c>
      <c r="I22" s="199" t="n">
        <f aca="false">I23</f>
        <v>430</v>
      </c>
    </row>
    <row r="23" customFormat="false" ht="21.75" hidden="false" customHeight="true" outlineLevel="0" collapsed="false">
      <c r="B23" s="105" t="s">
        <v>249</v>
      </c>
      <c r="C23" s="133" t="n">
        <v>837</v>
      </c>
      <c r="D23" s="109" t="s">
        <v>198</v>
      </c>
      <c r="E23" s="109" t="s">
        <v>200</v>
      </c>
      <c r="F23" s="109" t="s">
        <v>250</v>
      </c>
      <c r="G23" s="109"/>
      <c r="H23" s="199" t="n">
        <f aca="false">H24</f>
        <v>430</v>
      </c>
      <c r="I23" s="199" t="n">
        <f aca="false">I24</f>
        <v>430</v>
      </c>
    </row>
    <row r="24" customFormat="false" ht="21.75" hidden="false" customHeight="true" outlineLevel="0" collapsed="false">
      <c r="B24" s="111" t="s">
        <v>251</v>
      </c>
      <c r="C24" s="133" t="n">
        <v>837</v>
      </c>
      <c r="D24" s="109" t="s">
        <v>198</v>
      </c>
      <c r="E24" s="109" t="s">
        <v>200</v>
      </c>
      <c r="F24" s="109" t="s">
        <v>250</v>
      </c>
      <c r="G24" s="109" t="s">
        <v>248</v>
      </c>
      <c r="H24" s="199" t="n">
        <v>430</v>
      </c>
      <c r="I24" s="199" t="n">
        <v>430</v>
      </c>
    </row>
    <row r="25" customFormat="false" ht="50.25" hidden="false" customHeight="true" outlineLevel="0" collapsed="false">
      <c r="B25" s="108" t="s">
        <v>201</v>
      </c>
      <c r="C25" s="133" t="n">
        <v>837</v>
      </c>
      <c r="D25" s="109" t="s">
        <v>198</v>
      </c>
      <c r="E25" s="109" t="s">
        <v>202</v>
      </c>
      <c r="F25" s="109"/>
      <c r="G25" s="109"/>
      <c r="H25" s="199" t="n">
        <f aca="false">H26</f>
        <v>1735.2</v>
      </c>
      <c r="I25" s="199" t="n">
        <f aca="false">I26</f>
        <v>1735.2</v>
      </c>
    </row>
    <row r="26" customFormat="false" ht="35.25" hidden="false" customHeight="true" outlineLevel="0" collapsed="false">
      <c r="B26" s="111" t="s">
        <v>252</v>
      </c>
      <c r="C26" s="133" t="n">
        <v>837</v>
      </c>
      <c r="D26" s="109" t="s">
        <v>198</v>
      </c>
      <c r="E26" s="109" t="s">
        <v>202</v>
      </c>
      <c r="F26" s="109" t="s">
        <v>253</v>
      </c>
      <c r="G26" s="109"/>
      <c r="H26" s="199" t="n">
        <f aca="false">H27</f>
        <v>1735.2</v>
      </c>
      <c r="I26" s="110" t="n">
        <f aca="false">I27</f>
        <v>1735.2</v>
      </c>
    </row>
    <row r="27" customFormat="false" ht="21" hidden="false" customHeight="true" outlineLevel="0" collapsed="false">
      <c r="B27" s="111" t="s">
        <v>254</v>
      </c>
      <c r="C27" s="133" t="n">
        <v>837</v>
      </c>
      <c r="D27" s="109" t="s">
        <v>198</v>
      </c>
      <c r="E27" s="109" t="s">
        <v>202</v>
      </c>
      <c r="F27" s="109" t="s">
        <v>255</v>
      </c>
      <c r="G27" s="109"/>
      <c r="H27" s="199" t="n">
        <f aca="false">H28+H29+H30</f>
        <v>1735.2</v>
      </c>
      <c r="I27" s="199" t="n">
        <f aca="false">I28+I29+I30</f>
        <v>1735.2</v>
      </c>
    </row>
    <row r="28" customFormat="false" ht="31.5" hidden="false" customHeight="true" outlineLevel="0" collapsed="false">
      <c r="B28" s="111" t="s">
        <v>398</v>
      </c>
      <c r="C28" s="133" t="n">
        <v>837</v>
      </c>
      <c r="D28" s="109" t="s">
        <v>198</v>
      </c>
      <c r="E28" s="109" t="s">
        <v>202</v>
      </c>
      <c r="F28" s="109" t="s">
        <v>255</v>
      </c>
      <c r="G28" s="109" t="s">
        <v>248</v>
      </c>
      <c r="H28" s="199" t="n">
        <v>1103</v>
      </c>
      <c r="I28" s="110" t="n">
        <v>1103</v>
      </c>
    </row>
    <row r="29" customFormat="false" ht="31.5" hidden="false" customHeight="true" outlineLevel="0" collapsed="false">
      <c r="B29" s="111" t="s">
        <v>256</v>
      </c>
      <c r="C29" s="133" t="n">
        <v>837</v>
      </c>
      <c r="D29" s="109" t="s">
        <v>198</v>
      </c>
      <c r="E29" s="109" t="s">
        <v>202</v>
      </c>
      <c r="F29" s="109" t="s">
        <v>255</v>
      </c>
      <c r="G29" s="109" t="s">
        <v>257</v>
      </c>
      <c r="H29" s="199" t="n">
        <v>622.2</v>
      </c>
      <c r="I29" s="110" t="n">
        <v>622.2</v>
      </c>
    </row>
    <row r="30" customFormat="false" ht="21.75" hidden="false" customHeight="true" outlineLevel="0" collapsed="false">
      <c r="B30" s="111" t="s">
        <v>258</v>
      </c>
      <c r="C30" s="133" t="n">
        <v>837</v>
      </c>
      <c r="D30" s="109" t="s">
        <v>198</v>
      </c>
      <c r="E30" s="109" t="s">
        <v>202</v>
      </c>
      <c r="F30" s="109" t="s">
        <v>255</v>
      </c>
      <c r="G30" s="109" t="s">
        <v>259</v>
      </c>
      <c r="H30" s="199" t="n">
        <v>10</v>
      </c>
      <c r="I30" s="110" t="n">
        <v>10</v>
      </c>
    </row>
    <row r="31" customFormat="false" ht="21.75" hidden="false" customHeight="true" outlineLevel="0" collapsed="false">
      <c r="B31" s="111" t="s">
        <v>205</v>
      </c>
      <c r="C31" s="133" t="n">
        <v>837</v>
      </c>
      <c r="D31" s="109" t="s">
        <v>198</v>
      </c>
      <c r="E31" s="109" t="s">
        <v>206</v>
      </c>
      <c r="F31" s="109"/>
      <c r="G31" s="109"/>
      <c r="H31" s="199" t="n">
        <f aca="false">H32</f>
        <v>35</v>
      </c>
      <c r="I31" s="225" t="n">
        <f aca="false">I32</f>
        <v>35</v>
      </c>
    </row>
    <row r="32" customFormat="false" ht="21.75" hidden="false" customHeight="true" outlineLevel="0" collapsed="false">
      <c r="B32" s="111" t="s">
        <v>205</v>
      </c>
      <c r="C32" s="133" t="n">
        <v>837</v>
      </c>
      <c r="D32" s="109" t="s">
        <v>198</v>
      </c>
      <c r="E32" s="109" t="s">
        <v>206</v>
      </c>
      <c r="F32" s="109" t="s">
        <v>262</v>
      </c>
      <c r="G32" s="109"/>
      <c r="H32" s="199" t="n">
        <f aca="false">H33</f>
        <v>35</v>
      </c>
      <c r="I32" s="225" t="n">
        <f aca="false">I33</f>
        <v>35</v>
      </c>
    </row>
    <row r="33" customFormat="false" ht="21.75" hidden="false" customHeight="true" outlineLevel="0" collapsed="false">
      <c r="B33" s="111" t="s">
        <v>263</v>
      </c>
      <c r="C33" s="133" t="n">
        <v>837</v>
      </c>
      <c r="D33" s="109" t="s">
        <v>198</v>
      </c>
      <c r="E33" s="109" t="s">
        <v>206</v>
      </c>
      <c r="F33" s="109" t="s">
        <v>264</v>
      </c>
      <c r="G33" s="109"/>
      <c r="H33" s="199" t="n">
        <f aca="false">H34</f>
        <v>35</v>
      </c>
      <c r="I33" s="225" t="n">
        <f aca="false">I34</f>
        <v>35</v>
      </c>
    </row>
    <row r="34" customFormat="false" ht="21.75" hidden="false" customHeight="true" outlineLevel="0" collapsed="false">
      <c r="B34" s="111" t="s">
        <v>205</v>
      </c>
      <c r="C34" s="133" t="n">
        <v>837</v>
      </c>
      <c r="D34" s="109" t="s">
        <v>198</v>
      </c>
      <c r="E34" s="109" t="s">
        <v>206</v>
      </c>
      <c r="F34" s="109" t="s">
        <v>264</v>
      </c>
      <c r="G34" s="109" t="s">
        <v>265</v>
      </c>
      <c r="H34" s="199" t="n">
        <v>35</v>
      </c>
      <c r="I34" s="225" t="n">
        <v>35</v>
      </c>
    </row>
    <row r="35" customFormat="false" ht="20.25" hidden="false" customHeight="true" outlineLevel="0" collapsed="false">
      <c r="B35" s="111" t="s">
        <v>207</v>
      </c>
      <c r="C35" s="133" t="n">
        <v>837</v>
      </c>
      <c r="D35" s="109" t="s">
        <v>198</v>
      </c>
      <c r="E35" s="109" t="s">
        <v>208</v>
      </c>
      <c r="F35" s="109"/>
      <c r="G35" s="109"/>
      <c r="H35" s="199" t="n">
        <f aca="false">H38</f>
        <v>0.4</v>
      </c>
      <c r="I35" s="199" t="n">
        <f aca="false">I38</f>
        <v>0.4</v>
      </c>
    </row>
    <row r="36" customFormat="false" ht="63" hidden="false" customHeight="true" outlineLevel="0" collapsed="false">
      <c r="B36" s="111" t="s">
        <v>266</v>
      </c>
      <c r="C36" s="133" t="n">
        <v>837</v>
      </c>
      <c r="D36" s="109" t="s">
        <v>198</v>
      </c>
      <c r="E36" s="109" t="s">
        <v>208</v>
      </c>
      <c r="F36" s="109" t="s">
        <v>267</v>
      </c>
      <c r="G36" s="109"/>
      <c r="H36" s="199" t="n">
        <f aca="false">H37</f>
        <v>0.4</v>
      </c>
      <c r="I36" s="110" t="n">
        <f aca="false">I37</f>
        <v>0.4</v>
      </c>
    </row>
    <row r="37" customFormat="false" ht="54" hidden="false" customHeight="true" outlineLevel="0" collapsed="false">
      <c r="B37" s="111" t="s">
        <v>268</v>
      </c>
      <c r="C37" s="133" t="n">
        <v>837</v>
      </c>
      <c r="D37" s="109" t="s">
        <v>198</v>
      </c>
      <c r="E37" s="109" t="s">
        <v>208</v>
      </c>
      <c r="F37" s="109" t="s">
        <v>269</v>
      </c>
      <c r="G37" s="109"/>
      <c r="H37" s="199" t="n">
        <f aca="false">H38</f>
        <v>0.4</v>
      </c>
      <c r="I37" s="110" t="n">
        <f aca="false">I38</f>
        <v>0.4</v>
      </c>
    </row>
    <row r="38" customFormat="false" ht="17.25" hidden="false" customHeight="true" outlineLevel="0" collapsed="false">
      <c r="B38" s="111" t="s">
        <v>256</v>
      </c>
      <c r="C38" s="133" t="n">
        <v>837</v>
      </c>
      <c r="D38" s="109" t="s">
        <v>198</v>
      </c>
      <c r="E38" s="109" t="s">
        <v>208</v>
      </c>
      <c r="F38" s="109" t="s">
        <v>269</v>
      </c>
      <c r="G38" s="109" t="s">
        <v>257</v>
      </c>
      <c r="H38" s="199" t="n">
        <v>0.4</v>
      </c>
      <c r="I38" s="199" t="n">
        <v>0.4</v>
      </c>
    </row>
    <row r="39" customFormat="false" ht="20.25" hidden="true" customHeight="true" outlineLevel="0" collapsed="false">
      <c r="B39" s="111" t="s">
        <v>270</v>
      </c>
      <c r="C39" s="133" t="n">
        <v>837</v>
      </c>
      <c r="D39" s="109" t="s">
        <v>198</v>
      </c>
      <c r="E39" s="109" t="s">
        <v>204</v>
      </c>
      <c r="F39" s="109"/>
      <c r="G39" s="109"/>
      <c r="H39" s="199" t="e">
        <f aca="false">H40</f>
        <v>#REF!</v>
      </c>
      <c r="I39" s="226"/>
    </row>
    <row r="40" customFormat="false" ht="21" hidden="true" customHeight="true" outlineLevel="0" collapsed="false">
      <c r="B40" s="111" t="s">
        <v>271</v>
      </c>
      <c r="C40" s="133" t="n">
        <v>837</v>
      </c>
      <c r="D40" s="109" t="s">
        <v>198</v>
      </c>
      <c r="E40" s="109" t="s">
        <v>204</v>
      </c>
      <c r="F40" s="109" t="s">
        <v>272</v>
      </c>
      <c r="G40" s="109"/>
      <c r="H40" s="199" t="e">
        <f aca="false">H41</f>
        <v>#REF!</v>
      </c>
      <c r="I40" s="226"/>
    </row>
    <row r="41" customFormat="false" ht="20.25" hidden="true" customHeight="true" outlineLevel="0" collapsed="false">
      <c r="B41" s="111" t="s">
        <v>273</v>
      </c>
      <c r="C41" s="133" t="n">
        <v>837</v>
      </c>
      <c r="D41" s="109" t="s">
        <v>198</v>
      </c>
      <c r="E41" s="109" t="s">
        <v>204</v>
      </c>
      <c r="F41" s="109" t="s">
        <v>274</v>
      </c>
      <c r="G41" s="109"/>
      <c r="H41" s="199" t="e">
        <f aca="false">H42</f>
        <v>#REF!</v>
      </c>
      <c r="I41" s="226"/>
    </row>
    <row r="42" customFormat="false" ht="20.25" hidden="true" customHeight="true" outlineLevel="0" collapsed="false">
      <c r="B42" s="111" t="s">
        <v>275</v>
      </c>
      <c r="C42" s="133" t="n">
        <v>837</v>
      </c>
      <c r="D42" s="109" t="s">
        <v>198</v>
      </c>
      <c r="E42" s="109" t="s">
        <v>204</v>
      </c>
      <c r="F42" s="109" t="s">
        <v>274</v>
      </c>
      <c r="G42" s="109" t="s">
        <v>276</v>
      </c>
      <c r="H42" s="199" t="e">
        <f aca="false">#REF!</f>
        <v>#REF!</v>
      </c>
      <c r="I42" s="226"/>
    </row>
    <row r="43" customFormat="false" ht="20.25" hidden="true" customHeight="true" outlineLevel="0" collapsed="false">
      <c r="B43" s="111" t="s">
        <v>277</v>
      </c>
      <c r="C43" s="133" t="n">
        <v>837</v>
      </c>
      <c r="D43" s="109" t="s">
        <v>198</v>
      </c>
      <c r="E43" s="109" t="s">
        <v>236</v>
      </c>
      <c r="F43" s="109"/>
      <c r="G43" s="109"/>
      <c r="H43" s="199" t="e">
        <f aca="false">H44</f>
        <v>#REF!</v>
      </c>
      <c r="I43" s="226"/>
    </row>
    <row r="44" customFormat="false" ht="32.25" hidden="true" customHeight="true" outlineLevel="0" collapsed="false">
      <c r="B44" s="111" t="s">
        <v>399</v>
      </c>
      <c r="C44" s="133" t="n">
        <v>837</v>
      </c>
      <c r="D44" s="109" t="s">
        <v>198</v>
      </c>
      <c r="E44" s="109" t="s">
        <v>236</v>
      </c>
      <c r="F44" s="109" t="s">
        <v>400</v>
      </c>
      <c r="G44" s="109"/>
      <c r="H44" s="199" t="e">
        <f aca="false">H45</f>
        <v>#REF!</v>
      </c>
      <c r="I44" s="226"/>
    </row>
    <row r="45" customFormat="false" ht="20.25" hidden="true" customHeight="true" outlineLevel="0" collapsed="false">
      <c r="B45" s="111" t="s">
        <v>278</v>
      </c>
      <c r="C45" s="133" t="n">
        <v>837</v>
      </c>
      <c r="D45" s="109" t="s">
        <v>198</v>
      </c>
      <c r="E45" s="109" t="s">
        <v>236</v>
      </c>
      <c r="F45" s="109" t="s">
        <v>279</v>
      </c>
      <c r="G45" s="109"/>
      <c r="H45" s="199" t="e">
        <f aca="false">H46</f>
        <v>#REF!</v>
      </c>
      <c r="I45" s="226"/>
    </row>
    <row r="46" customFormat="false" ht="20.25" hidden="true" customHeight="true" outlineLevel="0" collapsed="false">
      <c r="B46" s="111" t="s">
        <v>280</v>
      </c>
      <c r="C46" s="133" t="n">
        <v>837</v>
      </c>
      <c r="D46" s="109" t="s">
        <v>198</v>
      </c>
      <c r="E46" s="109" t="s">
        <v>236</v>
      </c>
      <c r="F46" s="109" t="s">
        <v>279</v>
      </c>
      <c r="G46" s="109" t="s">
        <v>276</v>
      </c>
      <c r="H46" s="199" t="e">
        <f aca="false">#REF!</f>
        <v>#REF!</v>
      </c>
      <c r="I46" s="226"/>
    </row>
    <row r="47" customFormat="false" ht="18.75" hidden="false" customHeight="true" outlineLevel="0" collapsed="false">
      <c r="B47" s="112" t="s">
        <v>209</v>
      </c>
      <c r="C47" s="133" t="n">
        <v>837</v>
      </c>
      <c r="D47" s="109" t="s">
        <v>200</v>
      </c>
      <c r="E47" s="109"/>
      <c r="F47" s="109"/>
      <c r="G47" s="109"/>
      <c r="H47" s="203" t="n">
        <f aca="false">H48</f>
        <v>72</v>
      </c>
      <c r="I47" s="117" t="n">
        <f aca="false">I48</f>
        <v>72.1</v>
      </c>
    </row>
    <row r="48" customFormat="false" ht="21" hidden="false" customHeight="true" outlineLevel="0" collapsed="false">
      <c r="B48" s="111" t="s">
        <v>210</v>
      </c>
      <c r="C48" s="133" t="n">
        <v>837</v>
      </c>
      <c r="D48" s="109" t="s">
        <v>200</v>
      </c>
      <c r="E48" s="109" t="s">
        <v>211</v>
      </c>
      <c r="F48" s="109"/>
      <c r="G48" s="109"/>
      <c r="H48" s="199" t="n">
        <f aca="false">H49</f>
        <v>72</v>
      </c>
      <c r="I48" s="110" t="n">
        <f aca="false">I49</f>
        <v>72.1</v>
      </c>
    </row>
    <row r="49" customFormat="false" ht="20.25" hidden="false" customHeight="true" outlineLevel="0" collapsed="false">
      <c r="B49" s="111" t="s">
        <v>281</v>
      </c>
      <c r="C49" s="133" t="n">
        <v>837</v>
      </c>
      <c r="D49" s="109" t="s">
        <v>200</v>
      </c>
      <c r="E49" s="109" t="s">
        <v>211</v>
      </c>
      <c r="F49" s="109" t="s">
        <v>282</v>
      </c>
      <c r="G49" s="109"/>
      <c r="H49" s="199" t="n">
        <f aca="false">H50</f>
        <v>72</v>
      </c>
      <c r="I49" s="110" t="n">
        <f aca="false">I50</f>
        <v>72.1</v>
      </c>
    </row>
    <row r="50" customFormat="false" ht="32.25" hidden="false" customHeight="true" outlineLevel="0" collapsed="false">
      <c r="B50" s="111" t="s">
        <v>283</v>
      </c>
      <c r="C50" s="133" t="n">
        <v>837</v>
      </c>
      <c r="D50" s="109" t="s">
        <v>200</v>
      </c>
      <c r="E50" s="109" t="s">
        <v>211</v>
      </c>
      <c r="F50" s="109" t="s">
        <v>284</v>
      </c>
      <c r="G50" s="109"/>
      <c r="H50" s="199" t="n">
        <f aca="false">H51+H52</f>
        <v>72</v>
      </c>
      <c r="I50" s="199" t="n">
        <f aca="false">I51+I52</f>
        <v>72.1</v>
      </c>
    </row>
    <row r="51" customFormat="false" ht="21" hidden="false" customHeight="true" outlineLevel="0" collapsed="false">
      <c r="B51" s="111" t="s">
        <v>398</v>
      </c>
      <c r="C51" s="133" t="n">
        <v>837</v>
      </c>
      <c r="D51" s="109" t="s">
        <v>200</v>
      </c>
      <c r="E51" s="109" t="s">
        <v>211</v>
      </c>
      <c r="F51" s="109" t="s">
        <v>284</v>
      </c>
      <c r="G51" s="109" t="s">
        <v>248</v>
      </c>
      <c r="H51" s="199" t="n">
        <v>60</v>
      </c>
      <c r="I51" s="110" t="n">
        <v>60.1</v>
      </c>
    </row>
    <row r="52" customFormat="false" ht="21" hidden="false" customHeight="true" outlineLevel="0" collapsed="false">
      <c r="B52" s="111" t="s">
        <v>256</v>
      </c>
      <c r="C52" s="133" t="n">
        <v>837</v>
      </c>
      <c r="D52" s="109" t="s">
        <v>200</v>
      </c>
      <c r="E52" s="109" t="s">
        <v>211</v>
      </c>
      <c r="F52" s="109" t="s">
        <v>284</v>
      </c>
      <c r="G52" s="109" t="s">
        <v>257</v>
      </c>
      <c r="H52" s="199" t="n">
        <v>12</v>
      </c>
      <c r="I52" s="110" t="n">
        <v>12</v>
      </c>
    </row>
    <row r="53" customFormat="false" ht="36" hidden="false" customHeight="true" outlineLevel="0" collapsed="false">
      <c r="B53" s="112" t="s">
        <v>212</v>
      </c>
      <c r="C53" s="133" t="n">
        <v>837</v>
      </c>
      <c r="D53" s="109" t="s">
        <v>211</v>
      </c>
      <c r="E53" s="109"/>
      <c r="F53" s="109"/>
      <c r="G53" s="109"/>
      <c r="H53" s="203" t="n">
        <f aca="false">H54+H58</f>
        <v>48.5</v>
      </c>
      <c r="I53" s="117" t="n">
        <f aca="false">I54+I58</f>
        <v>48.5</v>
      </c>
    </row>
    <row r="54" customFormat="false" ht="49.5" hidden="false" customHeight="true" outlineLevel="0" collapsed="false">
      <c r="B54" s="105" t="s">
        <v>285</v>
      </c>
      <c r="C54" s="133" t="n">
        <v>837</v>
      </c>
      <c r="D54" s="109" t="s">
        <v>211</v>
      </c>
      <c r="E54" s="109" t="s">
        <v>214</v>
      </c>
      <c r="F54" s="109"/>
      <c r="G54" s="109"/>
      <c r="H54" s="199" t="n">
        <f aca="false">H55</f>
        <v>12.1</v>
      </c>
      <c r="I54" s="110" t="n">
        <f aca="false">I55</f>
        <v>12.1</v>
      </c>
    </row>
    <row r="55" customFormat="false" ht="38.25" hidden="false" customHeight="true" outlineLevel="0" collapsed="false">
      <c r="B55" s="105" t="s">
        <v>286</v>
      </c>
      <c r="C55" s="133" t="n">
        <v>837</v>
      </c>
      <c r="D55" s="109" t="s">
        <v>211</v>
      </c>
      <c r="E55" s="109" t="s">
        <v>214</v>
      </c>
      <c r="F55" s="109" t="s">
        <v>287</v>
      </c>
      <c r="G55" s="109"/>
      <c r="H55" s="199" t="n">
        <f aca="false">H56</f>
        <v>12.1</v>
      </c>
      <c r="I55" s="110" t="n">
        <f aca="false">I56</f>
        <v>12.1</v>
      </c>
    </row>
    <row r="56" customFormat="false" ht="37.5" hidden="false" customHeight="true" outlineLevel="0" collapsed="false">
      <c r="B56" s="105" t="s">
        <v>288</v>
      </c>
      <c r="C56" s="133" t="n">
        <v>837</v>
      </c>
      <c r="D56" s="109" t="s">
        <v>211</v>
      </c>
      <c r="E56" s="109" t="s">
        <v>214</v>
      </c>
      <c r="F56" s="109" t="s">
        <v>289</v>
      </c>
      <c r="G56" s="109"/>
      <c r="H56" s="199" t="n">
        <f aca="false">H57</f>
        <v>12.1</v>
      </c>
      <c r="I56" s="110" t="n">
        <f aca="false">I57</f>
        <v>12.1</v>
      </c>
    </row>
    <row r="57" customFormat="false" ht="33" hidden="false" customHeight="true" outlineLevel="0" collapsed="false">
      <c r="B57" s="111" t="s">
        <v>256</v>
      </c>
      <c r="C57" s="133" t="n">
        <v>837</v>
      </c>
      <c r="D57" s="109" t="s">
        <v>211</v>
      </c>
      <c r="E57" s="109" t="s">
        <v>214</v>
      </c>
      <c r="F57" s="109" t="s">
        <v>289</v>
      </c>
      <c r="G57" s="109" t="s">
        <v>257</v>
      </c>
      <c r="H57" s="199" t="n">
        <v>12.1</v>
      </c>
      <c r="I57" s="110" t="n">
        <v>12.1</v>
      </c>
    </row>
    <row r="58" customFormat="false" ht="21.75" hidden="false" customHeight="true" outlineLevel="0" collapsed="false">
      <c r="B58" s="111" t="s">
        <v>215</v>
      </c>
      <c r="C58" s="133" t="n">
        <v>837</v>
      </c>
      <c r="D58" s="109" t="s">
        <v>211</v>
      </c>
      <c r="E58" s="109" t="n">
        <v>10</v>
      </c>
      <c r="F58" s="109"/>
      <c r="G58" s="109"/>
      <c r="H58" s="199" t="n">
        <f aca="false">H59</f>
        <v>36.4</v>
      </c>
      <c r="I58" s="110" t="n">
        <f aca="false">I59</f>
        <v>36.4</v>
      </c>
    </row>
    <row r="59" customFormat="false" ht="39" hidden="false" customHeight="true" outlineLevel="0" collapsed="false">
      <c r="B59" s="111" t="s">
        <v>290</v>
      </c>
      <c r="C59" s="133" t="n">
        <v>837</v>
      </c>
      <c r="D59" s="109" t="s">
        <v>211</v>
      </c>
      <c r="E59" s="109" t="s">
        <v>231</v>
      </c>
      <c r="F59" s="109" t="s">
        <v>291</v>
      </c>
      <c r="G59" s="109"/>
      <c r="H59" s="199" t="n">
        <f aca="false">H60</f>
        <v>36.4</v>
      </c>
      <c r="I59" s="110" t="n">
        <f aca="false">I60</f>
        <v>36.4</v>
      </c>
    </row>
    <row r="60" customFormat="false" ht="20.25" hidden="false" customHeight="true" outlineLevel="0" collapsed="false">
      <c r="B60" s="111" t="s">
        <v>292</v>
      </c>
      <c r="C60" s="133" t="n">
        <v>837</v>
      </c>
      <c r="D60" s="109" t="s">
        <v>211</v>
      </c>
      <c r="E60" s="109" t="s">
        <v>231</v>
      </c>
      <c r="F60" s="109" t="s">
        <v>293</v>
      </c>
      <c r="G60" s="109"/>
      <c r="H60" s="199" t="n">
        <f aca="false">H61</f>
        <v>36.4</v>
      </c>
      <c r="I60" s="110" t="n">
        <f aca="false">I61</f>
        <v>36.4</v>
      </c>
    </row>
    <row r="61" customFormat="false" ht="30.75" hidden="false" customHeight="true" outlineLevel="0" collapsed="false">
      <c r="B61" s="111" t="s">
        <v>256</v>
      </c>
      <c r="C61" s="133" t="n">
        <v>837</v>
      </c>
      <c r="D61" s="109" t="s">
        <v>211</v>
      </c>
      <c r="E61" s="109" t="s">
        <v>231</v>
      </c>
      <c r="F61" s="109" t="s">
        <v>293</v>
      </c>
      <c r="G61" s="109" t="s">
        <v>257</v>
      </c>
      <c r="H61" s="199" t="n">
        <v>36.4</v>
      </c>
      <c r="I61" s="110" t="n">
        <v>36.4</v>
      </c>
    </row>
    <row r="62" customFormat="false" ht="22.5" hidden="true" customHeight="true" outlineLevel="0" collapsed="false">
      <c r="B62" s="134" t="s">
        <v>216</v>
      </c>
      <c r="C62" s="133" t="n">
        <v>837</v>
      </c>
      <c r="D62" s="135" t="s">
        <v>202</v>
      </c>
      <c r="E62" s="136"/>
      <c r="F62" s="137"/>
      <c r="G62" s="137"/>
      <c r="H62" s="227" t="n">
        <f aca="false">H63</f>
        <v>0</v>
      </c>
      <c r="I62" s="226"/>
    </row>
    <row r="63" customFormat="false" ht="22.5" hidden="true" customHeight="true" outlineLevel="0" collapsed="false">
      <c r="B63" s="139" t="s">
        <v>294</v>
      </c>
      <c r="C63" s="133" t="n">
        <v>837</v>
      </c>
      <c r="D63" s="137" t="s">
        <v>202</v>
      </c>
      <c r="E63" s="136" t="n">
        <v>12</v>
      </c>
      <c r="F63" s="137"/>
      <c r="G63" s="137"/>
      <c r="H63" s="227" t="n">
        <f aca="false">H64</f>
        <v>0</v>
      </c>
      <c r="I63" s="226"/>
    </row>
    <row r="64" customFormat="false" ht="22.5" hidden="true" customHeight="true" outlineLevel="0" collapsed="false">
      <c r="B64" s="140" t="s">
        <v>295</v>
      </c>
      <c r="C64" s="133" t="n">
        <v>837</v>
      </c>
      <c r="D64" s="137" t="s">
        <v>202</v>
      </c>
      <c r="E64" s="136" t="n">
        <v>12</v>
      </c>
      <c r="F64" s="137" t="s">
        <v>296</v>
      </c>
      <c r="G64" s="137"/>
      <c r="H64" s="227" t="n">
        <f aca="false">H65</f>
        <v>0</v>
      </c>
      <c r="I64" s="226"/>
    </row>
    <row r="65" customFormat="false" ht="22.5" hidden="true" customHeight="true" outlineLevel="0" collapsed="false">
      <c r="B65" s="140" t="s">
        <v>275</v>
      </c>
      <c r="C65" s="133" t="n">
        <v>837</v>
      </c>
      <c r="D65" s="137" t="s">
        <v>202</v>
      </c>
      <c r="E65" s="136" t="n">
        <v>12</v>
      </c>
      <c r="F65" s="137" t="s">
        <v>296</v>
      </c>
      <c r="G65" s="137" t="s">
        <v>276</v>
      </c>
      <c r="H65" s="227" t="n">
        <f aca="false">H66</f>
        <v>0</v>
      </c>
      <c r="I65" s="226"/>
    </row>
    <row r="66" customFormat="false" ht="33" hidden="true" customHeight="true" outlineLevel="0" collapsed="false">
      <c r="B66" s="139" t="s">
        <v>297</v>
      </c>
      <c r="C66" s="133" t="n">
        <v>837</v>
      </c>
      <c r="D66" s="137" t="s">
        <v>202</v>
      </c>
      <c r="E66" s="136" t="n">
        <v>12</v>
      </c>
      <c r="F66" s="137" t="s">
        <v>298</v>
      </c>
      <c r="G66" s="137" t="s">
        <v>276</v>
      </c>
      <c r="H66" s="227" t="n">
        <v>0</v>
      </c>
      <c r="I66" s="226"/>
    </row>
    <row r="67" customFormat="false" ht="24.75" hidden="false" customHeight="true" outlineLevel="0" collapsed="false">
      <c r="B67" s="134" t="s">
        <v>216</v>
      </c>
      <c r="C67" s="133" t="n">
        <v>837</v>
      </c>
      <c r="D67" s="137" t="s">
        <v>202</v>
      </c>
      <c r="E67" s="136"/>
      <c r="F67" s="137"/>
      <c r="G67" s="137"/>
      <c r="H67" s="228" t="n">
        <f aca="false">H68</f>
        <v>360.9</v>
      </c>
      <c r="I67" s="229" t="n">
        <f aca="false">I68</f>
        <v>286.7</v>
      </c>
    </row>
    <row r="68" customFormat="false" ht="17.25" hidden="false" customHeight="true" outlineLevel="0" collapsed="false">
      <c r="B68" s="139" t="s">
        <v>299</v>
      </c>
      <c r="C68" s="133" t="n">
        <v>837</v>
      </c>
      <c r="D68" s="137" t="s">
        <v>202</v>
      </c>
      <c r="E68" s="137" t="s">
        <v>214</v>
      </c>
      <c r="F68" s="137"/>
      <c r="G68" s="137"/>
      <c r="H68" s="227" t="n">
        <f aca="false">H69</f>
        <v>360.9</v>
      </c>
      <c r="I68" s="230" t="n">
        <f aca="false">I69</f>
        <v>286.7</v>
      </c>
    </row>
    <row r="69" customFormat="false" ht="23.25" hidden="false" customHeight="true" outlineLevel="0" collapsed="false">
      <c r="B69" s="139" t="s">
        <v>300</v>
      </c>
      <c r="C69" s="133" t="n">
        <v>837</v>
      </c>
      <c r="D69" s="137" t="s">
        <v>202</v>
      </c>
      <c r="E69" s="137" t="s">
        <v>214</v>
      </c>
      <c r="F69" s="137" t="s">
        <v>301</v>
      </c>
      <c r="G69" s="137"/>
      <c r="H69" s="227" t="n">
        <f aca="false">H70</f>
        <v>360.9</v>
      </c>
      <c r="I69" s="230" t="n">
        <f aca="false">I70</f>
        <v>286.7</v>
      </c>
    </row>
    <row r="70" customFormat="false" ht="20.25" hidden="false" customHeight="true" outlineLevel="0" collapsed="false">
      <c r="B70" s="139" t="s">
        <v>302</v>
      </c>
      <c r="C70" s="133" t="n">
        <v>837</v>
      </c>
      <c r="D70" s="137" t="s">
        <v>202</v>
      </c>
      <c r="E70" s="137" t="s">
        <v>214</v>
      </c>
      <c r="F70" s="137" t="s">
        <v>303</v>
      </c>
      <c r="G70" s="137"/>
      <c r="H70" s="227" t="n">
        <f aca="false">H71</f>
        <v>360.9</v>
      </c>
      <c r="I70" s="230" t="n">
        <f aca="false">I71</f>
        <v>286.7</v>
      </c>
    </row>
    <row r="71" customFormat="false" ht="33" hidden="false" customHeight="true" outlineLevel="0" collapsed="false">
      <c r="B71" s="111" t="s">
        <v>256</v>
      </c>
      <c r="C71" s="133" t="n">
        <v>837</v>
      </c>
      <c r="D71" s="137" t="s">
        <v>202</v>
      </c>
      <c r="E71" s="137" t="s">
        <v>214</v>
      </c>
      <c r="F71" s="137" t="s">
        <v>303</v>
      </c>
      <c r="G71" s="137" t="s">
        <v>257</v>
      </c>
      <c r="H71" s="227" t="n">
        <v>360.9</v>
      </c>
      <c r="I71" s="230" t="n">
        <v>286.7</v>
      </c>
    </row>
    <row r="72" customFormat="false" ht="24" hidden="false" customHeight="true" outlineLevel="0" collapsed="false">
      <c r="B72" s="112" t="s">
        <v>218</v>
      </c>
      <c r="C72" s="133" t="n">
        <v>837</v>
      </c>
      <c r="D72" s="109" t="s">
        <v>219</v>
      </c>
      <c r="E72" s="109"/>
      <c r="F72" s="109"/>
      <c r="G72" s="109"/>
      <c r="H72" s="203" t="n">
        <f aca="false">H73+H81+H77</f>
        <v>1581.3</v>
      </c>
      <c r="I72" s="203" t="n">
        <f aca="false">I73+I81+I77</f>
        <v>1558.8</v>
      </c>
    </row>
    <row r="73" customFormat="false" ht="20.25" hidden="false" customHeight="true" outlineLevel="0" collapsed="false">
      <c r="B73" s="142" t="s">
        <v>220</v>
      </c>
      <c r="C73" s="133" t="n">
        <v>837</v>
      </c>
      <c r="D73" s="109" t="s">
        <v>219</v>
      </c>
      <c r="E73" s="109" t="s">
        <v>198</v>
      </c>
      <c r="F73" s="109"/>
      <c r="G73" s="109"/>
      <c r="H73" s="199" t="n">
        <f aca="false">H74</f>
        <v>920.7</v>
      </c>
      <c r="I73" s="110" t="n">
        <f aca="false">I74</f>
        <v>873.7</v>
      </c>
    </row>
    <row r="74" customFormat="false" ht="20.25" hidden="false" customHeight="true" outlineLevel="0" collapsed="false">
      <c r="B74" s="111" t="s">
        <v>304</v>
      </c>
      <c r="C74" s="133" t="n">
        <v>837</v>
      </c>
      <c r="D74" s="109" t="s">
        <v>219</v>
      </c>
      <c r="E74" s="109" t="s">
        <v>198</v>
      </c>
      <c r="F74" s="109" t="s">
        <v>305</v>
      </c>
      <c r="G74" s="109"/>
      <c r="H74" s="199" t="n">
        <f aca="false">H75</f>
        <v>920.7</v>
      </c>
      <c r="I74" s="110" t="n">
        <f aca="false">I75</f>
        <v>873.7</v>
      </c>
    </row>
    <row r="75" customFormat="false" ht="21.75" hidden="false" customHeight="true" outlineLevel="0" collapsed="false">
      <c r="B75" s="111" t="s">
        <v>306</v>
      </c>
      <c r="C75" s="133" t="n">
        <v>837</v>
      </c>
      <c r="D75" s="109" t="s">
        <v>219</v>
      </c>
      <c r="E75" s="109" t="s">
        <v>198</v>
      </c>
      <c r="F75" s="109" t="s">
        <v>307</v>
      </c>
      <c r="G75" s="109"/>
      <c r="H75" s="199" t="n">
        <f aca="false">H76</f>
        <v>920.7</v>
      </c>
      <c r="I75" s="110" t="n">
        <f aca="false">I76</f>
        <v>873.7</v>
      </c>
    </row>
    <row r="76" customFormat="false" ht="31.5" hidden="false" customHeight="true" outlineLevel="0" collapsed="false">
      <c r="B76" s="111" t="s">
        <v>256</v>
      </c>
      <c r="C76" s="133" t="n">
        <v>837</v>
      </c>
      <c r="D76" s="109" t="s">
        <v>219</v>
      </c>
      <c r="E76" s="109" t="s">
        <v>198</v>
      </c>
      <c r="F76" s="109" t="s">
        <v>307</v>
      </c>
      <c r="G76" s="109" t="s">
        <v>257</v>
      </c>
      <c r="H76" s="199" t="n">
        <v>920.7</v>
      </c>
      <c r="I76" s="110" t="n">
        <v>873.7</v>
      </c>
    </row>
    <row r="77" customFormat="false" ht="31.5" hidden="false" customHeight="true" outlineLevel="0" collapsed="false">
      <c r="B77" s="142" t="s">
        <v>308</v>
      </c>
      <c r="C77" s="133" t="n">
        <v>837</v>
      </c>
      <c r="D77" s="109" t="s">
        <v>219</v>
      </c>
      <c r="E77" s="109" t="s">
        <v>198</v>
      </c>
      <c r="F77" s="109"/>
      <c r="G77" s="109"/>
      <c r="H77" s="199" t="n">
        <f aca="false">H78</f>
        <v>220</v>
      </c>
      <c r="I77" s="199" t="n">
        <f aca="false">I78</f>
        <v>200</v>
      </c>
    </row>
    <row r="78" customFormat="false" ht="31.5" hidden="false" customHeight="true" outlineLevel="0" collapsed="false">
      <c r="B78" s="111" t="s">
        <v>309</v>
      </c>
      <c r="C78" s="133" t="n">
        <v>837</v>
      </c>
      <c r="D78" s="109" t="s">
        <v>219</v>
      </c>
      <c r="E78" s="109" t="s">
        <v>200</v>
      </c>
      <c r="F78" s="109" t="s">
        <v>310</v>
      </c>
      <c r="G78" s="109"/>
      <c r="H78" s="199" t="n">
        <f aca="false">H79</f>
        <v>220</v>
      </c>
      <c r="I78" s="199" t="n">
        <f aca="false">I79</f>
        <v>200</v>
      </c>
    </row>
    <row r="79" customFormat="false" ht="31.5" hidden="false" customHeight="true" outlineLevel="0" collapsed="false">
      <c r="B79" s="111" t="s">
        <v>311</v>
      </c>
      <c r="C79" s="133" t="n">
        <v>837</v>
      </c>
      <c r="D79" s="109" t="s">
        <v>219</v>
      </c>
      <c r="E79" s="109" t="s">
        <v>200</v>
      </c>
      <c r="F79" s="109" t="s">
        <v>312</v>
      </c>
      <c r="G79" s="109"/>
      <c r="H79" s="199" t="n">
        <f aca="false">H80</f>
        <v>220</v>
      </c>
      <c r="I79" s="199" t="n">
        <f aca="false">I80</f>
        <v>200</v>
      </c>
    </row>
    <row r="80" customFormat="false" ht="31.5" hidden="false" customHeight="true" outlineLevel="0" collapsed="false">
      <c r="B80" s="111" t="s">
        <v>256</v>
      </c>
      <c r="C80" s="133" t="n">
        <v>837</v>
      </c>
      <c r="D80" s="109" t="s">
        <v>219</v>
      </c>
      <c r="E80" s="109" t="s">
        <v>200</v>
      </c>
      <c r="F80" s="109" t="s">
        <v>312</v>
      </c>
      <c r="G80" s="109" t="s">
        <v>257</v>
      </c>
      <c r="H80" s="199" t="n">
        <v>220</v>
      </c>
      <c r="I80" s="199" t="n">
        <v>200</v>
      </c>
    </row>
    <row r="81" customFormat="false" ht="21" hidden="false" customHeight="true" outlineLevel="0" collapsed="false">
      <c r="B81" s="142" t="s">
        <v>222</v>
      </c>
      <c r="C81" s="133" t="n">
        <v>837</v>
      </c>
      <c r="D81" s="109" t="s">
        <v>219</v>
      </c>
      <c r="E81" s="109" t="s">
        <v>211</v>
      </c>
      <c r="F81" s="109"/>
      <c r="G81" s="109"/>
      <c r="H81" s="199" t="n">
        <f aca="false">H85</f>
        <v>440.6</v>
      </c>
      <c r="I81" s="199" t="n">
        <f aca="false">I85</f>
        <v>485.1</v>
      </c>
    </row>
    <row r="82" customFormat="false" ht="39" hidden="true" customHeight="true" outlineLevel="0" collapsed="false">
      <c r="B82" s="111" t="s">
        <v>313</v>
      </c>
      <c r="C82" s="133" t="n">
        <v>837</v>
      </c>
      <c r="D82" s="109" t="s">
        <v>219</v>
      </c>
      <c r="E82" s="109" t="s">
        <v>211</v>
      </c>
      <c r="F82" s="109" t="s">
        <v>314</v>
      </c>
      <c r="G82" s="109"/>
      <c r="H82" s="199" t="e">
        <f aca="false">H83</f>
        <v>#REF!</v>
      </c>
      <c r="I82" s="226"/>
    </row>
    <row r="83" customFormat="false" ht="47.25" hidden="true" customHeight="true" outlineLevel="0" collapsed="false">
      <c r="B83" s="111" t="s">
        <v>315</v>
      </c>
      <c r="C83" s="133" t="n">
        <v>837</v>
      </c>
      <c r="D83" s="109" t="s">
        <v>219</v>
      </c>
      <c r="E83" s="109" t="s">
        <v>211</v>
      </c>
      <c r="F83" s="109" t="s">
        <v>316</v>
      </c>
      <c r="G83" s="109"/>
      <c r="H83" s="199" t="e">
        <f aca="false">H84</f>
        <v>#REF!</v>
      </c>
      <c r="I83" s="226"/>
    </row>
    <row r="84" customFormat="false" ht="21" hidden="true" customHeight="true" outlineLevel="0" collapsed="false">
      <c r="B84" s="111" t="s">
        <v>275</v>
      </c>
      <c r="C84" s="133" t="n">
        <v>837</v>
      </c>
      <c r="D84" s="109" t="s">
        <v>219</v>
      </c>
      <c r="E84" s="109" t="s">
        <v>211</v>
      </c>
      <c r="F84" s="109" t="s">
        <v>316</v>
      </c>
      <c r="G84" s="109" t="s">
        <v>276</v>
      </c>
      <c r="H84" s="199" t="e">
        <f aca="false">#REF!</f>
        <v>#REF!</v>
      </c>
      <c r="I84" s="226"/>
    </row>
    <row r="85" customFormat="false" ht="21" hidden="false" customHeight="true" outlineLevel="0" collapsed="false">
      <c r="B85" s="111" t="s">
        <v>317</v>
      </c>
      <c r="C85" s="133" t="n">
        <v>837</v>
      </c>
      <c r="D85" s="109" t="s">
        <v>219</v>
      </c>
      <c r="E85" s="109" t="s">
        <v>211</v>
      </c>
      <c r="F85" s="109" t="s">
        <v>318</v>
      </c>
      <c r="G85" s="109"/>
      <c r="H85" s="199" t="n">
        <f aca="false">H86+H88+H90+H92</f>
        <v>440.6</v>
      </c>
      <c r="I85" s="110" t="n">
        <f aca="false">I86+I88+I90+I92</f>
        <v>485.1</v>
      </c>
    </row>
    <row r="86" customFormat="false" ht="21" hidden="false" customHeight="true" outlineLevel="0" collapsed="false">
      <c r="B86" s="111" t="s">
        <v>319</v>
      </c>
      <c r="C86" s="133" t="n">
        <v>837</v>
      </c>
      <c r="D86" s="109" t="s">
        <v>219</v>
      </c>
      <c r="E86" s="109" t="s">
        <v>211</v>
      </c>
      <c r="F86" s="109" t="s">
        <v>320</v>
      </c>
      <c r="G86" s="109"/>
      <c r="H86" s="199" t="n">
        <f aca="false">H87</f>
        <v>300</v>
      </c>
      <c r="I86" s="110" t="n">
        <f aca="false">I87</f>
        <v>290</v>
      </c>
    </row>
    <row r="87" customFormat="false" ht="36" hidden="false" customHeight="true" outlineLevel="0" collapsed="false">
      <c r="B87" s="111" t="s">
        <v>256</v>
      </c>
      <c r="C87" s="133" t="n">
        <v>837</v>
      </c>
      <c r="D87" s="109" t="s">
        <v>219</v>
      </c>
      <c r="E87" s="109" t="s">
        <v>211</v>
      </c>
      <c r="F87" s="109" t="s">
        <v>320</v>
      </c>
      <c r="G87" s="109" t="s">
        <v>257</v>
      </c>
      <c r="H87" s="199" t="n">
        <v>300</v>
      </c>
      <c r="I87" s="110" t="n">
        <v>290</v>
      </c>
    </row>
    <row r="88" customFormat="false" ht="18" hidden="false" customHeight="true" outlineLevel="0" collapsed="false">
      <c r="B88" s="111" t="s">
        <v>321</v>
      </c>
      <c r="C88" s="133" t="n">
        <v>837</v>
      </c>
      <c r="D88" s="109" t="s">
        <v>219</v>
      </c>
      <c r="E88" s="109" t="s">
        <v>211</v>
      </c>
      <c r="F88" s="109" t="s">
        <v>322</v>
      </c>
      <c r="G88" s="109"/>
      <c r="H88" s="199" t="n">
        <f aca="false">H89</f>
        <v>10</v>
      </c>
      <c r="I88" s="110" t="n">
        <f aca="false">I89</f>
        <v>10</v>
      </c>
    </row>
    <row r="89" customFormat="false" ht="30" hidden="false" customHeight="true" outlineLevel="0" collapsed="false">
      <c r="B89" s="111" t="s">
        <v>256</v>
      </c>
      <c r="C89" s="133" t="n">
        <v>837</v>
      </c>
      <c r="D89" s="109" t="s">
        <v>219</v>
      </c>
      <c r="E89" s="109" t="s">
        <v>211</v>
      </c>
      <c r="F89" s="109" t="s">
        <v>322</v>
      </c>
      <c r="G89" s="109" t="s">
        <v>257</v>
      </c>
      <c r="H89" s="199" t="n">
        <v>10</v>
      </c>
      <c r="I89" s="199" t="n">
        <v>10</v>
      </c>
    </row>
    <row r="90" customFormat="false" ht="21" hidden="false" customHeight="true" outlineLevel="0" collapsed="false">
      <c r="B90" s="111" t="s">
        <v>323</v>
      </c>
      <c r="C90" s="133" t="n">
        <v>837</v>
      </c>
      <c r="D90" s="109" t="s">
        <v>219</v>
      </c>
      <c r="E90" s="109" t="s">
        <v>211</v>
      </c>
      <c r="F90" s="109" t="s">
        <v>324</v>
      </c>
      <c r="G90" s="109"/>
      <c r="H90" s="199" t="n">
        <f aca="false">H91</f>
        <v>30</v>
      </c>
      <c r="I90" s="110" t="n">
        <f aca="false">I91</f>
        <v>30</v>
      </c>
    </row>
    <row r="91" customFormat="false" ht="29.25" hidden="false" customHeight="true" outlineLevel="0" collapsed="false">
      <c r="B91" s="111" t="s">
        <v>256</v>
      </c>
      <c r="C91" s="133" t="n">
        <v>837</v>
      </c>
      <c r="D91" s="109" t="s">
        <v>219</v>
      </c>
      <c r="E91" s="109" t="s">
        <v>211</v>
      </c>
      <c r="F91" s="109" t="s">
        <v>324</v>
      </c>
      <c r="G91" s="109" t="s">
        <v>257</v>
      </c>
      <c r="H91" s="199" t="n">
        <v>30</v>
      </c>
      <c r="I91" s="110" t="n">
        <v>30</v>
      </c>
    </row>
    <row r="92" customFormat="false" ht="31.5" hidden="false" customHeight="true" outlineLevel="0" collapsed="false">
      <c r="B92" s="111" t="s">
        <v>325</v>
      </c>
      <c r="C92" s="133" t="n">
        <v>837</v>
      </c>
      <c r="D92" s="109" t="s">
        <v>219</v>
      </c>
      <c r="E92" s="109" t="s">
        <v>211</v>
      </c>
      <c r="F92" s="109" t="s">
        <v>326</v>
      </c>
      <c r="G92" s="109"/>
      <c r="H92" s="199" t="n">
        <f aca="false">H93</f>
        <v>100.6</v>
      </c>
      <c r="I92" s="110" t="n">
        <f aca="false">I93</f>
        <v>155.1</v>
      </c>
    </row>
    <row r="93" customFormat="false" ht="35.25" hidden="false" customHeight="true" outlineLevel="0" collapsed="false">
      <c r="B93" s="111" t="s">
        <v>256</v>
      </c>
      <c r="C93" s="133" t="n">
        <v>837</v>
      </c>
      <c r="D93" s="109" t="s">
        <v>219</v>
      </c>
      <c r="E93" s="109" t="s">
        <v>211</v>
      </c>
      <c r="F93" s="109" t="s">
        <v>326</v>
      </c>
      <c r="G93" s="109" t="s">
        <v>257</v>
      </c>
      <c r="H93" s="199" t="n">
        <v>100.6</v>
      </c>
      <c r="I93" s="110" t="n">
        <v>155.1</v>
      </c>
    </row>
    <row r="94" customFormat="false" ht="24" hidden="false" customHeight="true" outlineLevel="0" collapsed="false">
      <c r="B94" s="116" t="s">
        <v>223</v>
      </c>
      <c r="C94" s="133" t="n">
        <v>837</v>
      </c>
      <c r="D94" s="109" t="s">
        <v>204</v>
      </c>
      <c r="E94" s="109"/>
      <c r="F94" s="109"/>
      <c r="G94" s="109"/>
      <c r="H94" s="203" t="n">
        <f aca="false">H95</f>
        <v>4.9</v>
      </c>
      <c r="I94" s="203" t="n">
        <f aca="false">I95</f>
        <v>4.9</v>
      </c>
    </row>
    <row r="95" customFormat="false" ht="21.75" hidden="false" customHeight="true" outlineLevel="0" collapsed="false">
      <c r="B95" s="111" t="s">
        <v>224</v>
      </c>
      <c r="C95" s="133" t="n">
        <v>837</v>
      </c>
      <c r="D95" s="109" t="s">
        <v>204</v>
      </c>
      <c r="E95" s="109" t="s">
        <v>204</v>
      </c>
      <c r="F95" s="109"/>
      <c r="G95" s="109"/>
      <c r="H95" s="199" t="n">
        <f aca="false">H96</f>
        <v>4.9</v>
      </c>
      <c r="I95" s="199" t="n">
        <f aca="false">I96</f>
        <v>4.9</v>
      </c>
    </row>
    <row r="96" customFormat="false" ht="24.75" hidden="false" customHeight="true" outlineLevel="0" collapsed="false">
      <c r="B96" s="111" t="s">
        <v>327</v>
      </c>
      <c r="C96" s="133" t="n">
        <v>837</v>
      </c>
      <c r="D96" s="109" t="s">
        <v>204</v>
      </c>
      <c r="E96" s="109" t="s">
        <v>204</v>
      </c>
      <c r="F96" s="109" t="s">
        <v>328</v>
      </c>
      <c r="G96" s="109"/>
      <c r="H96" s="199" t="n">
        <f aca="false">H98</f>
        <v>4.9</v>
      </c>
      <c r="I96" s="199" t="n">
        <f aca="false">I98</f>
        <v>4.9</v>
      </c>
    </row>
    <row r="97" customFormat="false" ht="27.75" hidden="false" customHeight="true" outlineLevel="0" collapsed="false">
      <c r="B97" s="111" t="s">
        <v>329</v>
      </c>
      <c r="C97" s="133" t="n">
        <v>837</v>
      </c>
      <c r="D97" s="109" t="s">
        <v>204</v>
      </c>
      <c r="E97" s="109" t="s">
        <v>204</v>
      </c>
      <c r="F97" s="109" t="s">
        <v>328</v>
      </c>
      <c r="G97" s="109"/>
      <c r="H97" s="199" t="n">
        <f aca="false">H98</f>
        <v>4.9</v>
      </c>
      <c r="I97" s="199" t="n">
        <f aca="false">I98</f>
        <v>4.9</v>
      </c>
    </row>
    <row r="98" customFormat="false" ht="35.25" hidden="false" customHeight="true" outlineLevel="0" collapsed="false">
      <c r="B98" s="111" t="s">
        <v>256</v>
      </c>
      <c r="C98" s="133" t="n">
        <v>837</v>
      </c>
      <c r="D98" s="109" t="s">
        <v>204</v>
      </c>
      <c r="E98" s="109" t="s">
        <v>204</v>
      </c>
      <c r="F98" s="109" t="s">
        <v>330</v>
      </c>
      <c r="G98" s="109" t="s">
        <v>257</v>
      </c>
      <c r="H98" s="199" t="n">
        <v>4.9</v>
      </c>
      <c r="I98" s="199" t="n">
        <v>4.9</v>
      </c>
    </row>
    <row r="99" customFormat="false" ht="32.25" hidden="false" customHeight="true" outlineLevel="0" collapsed="false">
      <c r="B99" s="112" t="s">
        <v>401</v>
      </c>
      <c r="C99" s="133" t="n">
        <v>837</v>
      </c>
      <c r="D99" s="109" t="s">
        <v>226</v>
      </c>
      <c r="E99" s="109"/>
      <c r="F99" s="109"/>
      <c r="G99" s="109"/>
      <c r="H99" s="203" t="n">
        <f aca="false">H100</f>
        <v>1087.8</v>
      </c>
      <c r="I99" s="203" t="n">
        <f aca="false">I100</f>
        <v>1040.8</v>
      </c>
    </row>
    <row r="100" customFormat="false" ht="15.75" hidden="false" customHeight="false" outlineLevel="0" collapsed="false">
      <c r="B100" s="111" t="s">
        <v>227</v>
      </c>
      <c r="C100" s="133" t="n">
        <v>837</v>
      </c>
      <c r="D100" s="109" t="s">
        <v>226</v>
      </c>
      <c r="E100" s="109" t="s">
        <v>198</v>
      </c>
      <c r="F100" s="109"/>
      <c r="G100" s="109"/>
      <c r="H100" s="199" t="n">
        <f aca="false">H101</f>
        <v>1087.8</v>
      </c>
      <c r="I100" s="199" t="n">
        <f aca="false">I101</f>
        <v>1040.8</v>
      </c>
    </row>
    <row r="101" customFormat="false" ht="31.5" hidden="false" customHeight="false" outlineLevel="0" collapsed="false">
      <c r="B101" s="231" t="s">
        <v>332</v>
      </c>
      <c r="C101" s="133" t="n">
        <v>837</v>
      </c>
      <c r="D101" s="209" t="s">
        <v>226</v>
      </c>
      <c r="E101" s="109" t="s">
        <v>198</v>
      </c>
      <c r="F101" s="109" t="s">
        <v>333</v>
      </c>
      <c r="G101" s="109"/>
      <c r="H101" s="199" t="n">
        <f aca="false">H102+H104</f>
        <v>1087.8</v>
      </c>
      <c r="I101" s="199" t="n">
        <f aca="false">I102+I104</f>
        <v>1040.8</v>
      </c>
    </row>
    <row r="102" customFormat="false" ht="31.5" hidden="false" customHeight="false" outlineLevel="0" collapsed="false">
      <c r="B102" s="232" t="s">
        <v>334</v>
      </c>
      <c r="C102" s="133" t="n">
        <v>837</v>
      </c>
      <c r="D102" s="109" t="s">
        <v>226</v>
      </c>
      <c r="E102" s="109" t="s">
        <v>198</v>
      </c>
      <c r="F102" s="109" t="s">
        <v>335</v>
      </c>
      <c r="G102" s="109"/>
      <c r="H102" s="199" t="n">
        <f aca="false">H103</f>
        <v>2.1</v>
      </c>
      <c r="I102" s="199" t="n">
        <f aca="false">I103</f>
        <v>2.1</v>
      </c>
    </row>
    <row r="103" customFormat="false" ht="31.5" hidden="false" customHeight="false" outlineLevel="0" collapsed="false">
      <c r="B103" s="111" t="s">
        <v>256</v>
      </c>
      <c r="C103" s="133" t="n">
        <v>837</v>
      </c>
      <c r="D103" s="106" t="s">
        <v>226</v>
      </c>
      <c r="E103" s="109" t="s">
        <v>198</v>
      </c>
      <c r="F103" s="109" t="s">
        <v>335</v>
      </c>
      <c r="G103" s="109" t="s">
        <v>257</v>
      </c>
      <c r="H103" s="199" t="n">
        <v>2.1</v>
      </c>
      <c r="I103" s="199" t="n">
        <v>2.1</v>
      </c>
    </row>
    <row r="104" customFormat="false" ht="22.5" hidden="false" customHeight="true" outlineLevel="0" collapsed="false">
      <c r="B104" s="111" t="s">
        <v>336</v>
      </c>
      <c r="C104" s="133" t="n">
        <v>837</v>
      </c>
      <c r="D104" s="109" t="s">
        <v>226</v>
      </c>
      <c r="E104" s="109" t="s">
        <v>198</v>
      </c>
      <c r="F104" s="109" t="s">
        <v>337</v>
      </c>
      <c r="G104" s="109"/>
      <c r="H104" s="199" t="n">
        <f aca="false">H105+H110+H111</f>
        <v>1085.7</v>
      </c>
      <c r="I104" s="199" t="n">
        <f aca="false">I105+I110+I111</f>
        <v>1038.7</v>
      </c>
    </row>
    <row r="105" customFormat="false" ht="24" hidden="false" customHeight="true" outlineLevel="0" collapsed="false">
      <c r="B105" s="140" t="s">
        <v>402</v>
      </c>
      <c r="C105" s="133" t="n">
        <v>837</v>
      </c>
      <c r="D105" s="109" t="s">
        <v>226</v>
      </c>
      <c r="E105" s="109" t="s">
        <v>198</v>
      </c>
      <c r="F105" s="109" t="s">
        <v>337</v>
      </c>
      <c r="G105" s="109" t="s">
        <v>339</v>
      </c>
      <c r="H105" s="233" t="n">
        <v>832</v>
      </c>
      <c r="I105" s="233" t="n">
        <v>832</v>
      </c>
    </row>
    <row r="106" customFormat="false" ht="32.25" hidden="true" customHeight="true" outlineLevel="0" collapsed="false">
      <c r="B106" s="140" t="s">
        <v>340</v>
      </c>
      <c r="C106" s="133" t="n">
        <v>837</v>
      </c>
      <c r="D106" s="120" t="s">
        <v>226</v>
      </c>
      <c r="E106" s="120" t="s">
        <v>229</v>
      </c>
      <c r="F106" s="120"/>
      <c r="G106" s="120"/>
      <c r="H106" s="233" t="e">
        <f aca="false">H107</f>
        <v>#REF!</v>
      </c>
      <c r="I106" s="226"/>
    </row>
    <row r="107" customFormat="false" ht="24" hidden="true" customHeight="true" outlineLevel="0" collapsed="false">
      <c r="B107" s="140" t="s">
        <v>295</v>
      </c>
      <c r="C107" s="133" t="n">
        <v>837</v>
      </c>
      <c r="D107" s="120" t="s">
        <v>226</v>
      </c>
      <c r="E107" s="120" t="s">
        <v>229</v>
      </c>
      <c r="F107" s="120" t="s">
        <v>296</v>
      </c>
      <c r="G107" s="120"/>
      <c r="H107" s="233" t="e">
        <f aca="false">H108</f>
        <v>#REF!</v>
      </c>
      <c r="I107" s="226"/>
    </row>
    <row r="108" customFormat="false" ht="37.5" hidden="true" customHeight="true" outlineLevel="0" collapsed="false">
      <c r="B108" s="140" t="s">
        <v>341</v>
      </c>
      <c r="C108" s="133" t="n">
        <v>837</v>
      </c>
      <c r="D108" s="120" t="s">
        <v>226</v>
      </c>
      <c r="E108" s="120" t="s">
        <v>229</v>
      </c>
      <c r="F108" s="120" t="s">
        <v>342</v>
      </c>
      <c r="G108" s="120"/>
      <c r="H108" s="233" t="e">
        <f aca="false">H109</f>
        <v>#REF!</v>
      </c>
      <c r="I108" s="226"/>
      <c r="J108" s="144"/>
    </row>
    <row r="109" customFormat="false" ht="36" hidden="true" customHeight="true" outlineLevel="0" collapsed="false">
      <c r="B109" s="140" t="s">
        <v>343</v>
      </c>
      <c r="C109" s="133" t="n">
        <v>837</v>
      </c>
      <c r="D109" s="120" t="s">
        <v>226</v>
      </c>
      <c r="E109" s="120" t="s">
        <v>229</v>
      </c>
      <c r="F109" s="120" t="s">
        <v>342</v>
      </c>
      <c r="G109" s="120" t="s">
        <v>344</v>
      </c>
      <c r="H109" s="233" t="e">
        <f aca="false">#REF!</f>
        <v>#REF!</v>
      </c>
      <c r="I109" s="226"/>
    </row>
    <row r="110" customFormat="false" ht="36" hidden="false" customHeight="true" outlineLevel="0" collapsed="false">
      <c r="B110" s="111" t="s">
        <v>256</v>
      </c>
      <c r="C110" s="133" t="n">
        <v>837</v>
      </c>
      <c r="D110" s="120" t="s">
        <v>226</v>
      </c>
      <c r="E110" s="120" t="s">
        <v>198</v>
      </c>
      <c r="F110" s="120" t="s">
        <v>337</v>
      </c>
      <c r="G110" s="120" t="s">
        <v>257</v>
      </c>
      <c r="H110" s="233" t="n">
        <v>249.7</v>
      </c>
      <c r="I110" s="233" t="n">
        <v>202.7</v>
      </c>
    </row>
    <row r="111" customFormat="false" ht="26.25" hidden="false" customHeight="true" outlineLevel="0" collapsed="false">
      <c r="B111" s="140" t="s">
        <v>258</v>
      </c>
      <c r="C111" s="133" t="n">
        <v>837</v>
      </c>
      <c r="D111" s="120" t="s">
        <v>226</v>
      </c>
      <c r="E111" s="120" t="s">
        <v>198</v>
      </c>
      <c r="F111" s="120" t="s">
        <v>337</v>
      </c>
      <c r="G111" s="120" t="s">
        <v>259</v>
      </c>
      <c r="H111" s="233" t="n">
        <v>4</v>
      </c>
      <c r="I111" s="233" t="n">
        <v>4</v>
      </c>
    </row>
    <row r="112" customFormat="false" ht="21" hidden="false" customHeight="true" outlineLevel="0" collapsed="false">
      <c r="B112" s="145" t="s">
        <v>230</v>
      </c>
      <c r="C112" s="133" t="n">
        <v>837</v>
      </c>
      <c r="D112" s="120" t="s">
        <v>231</v>
      </c>
      <c r="E112" s="120"/>
      <c r="F112" s="120"/>
      <c r="G112" s="120"/>
      <c r="H112" s="203" t="n">
        <f aca="false">H116</f>
        <v>10</v>
      </c>
      <c r="I112" s="117" t="n">
        <f aca="false">I116</f>
        <v>10</v>
      </c>
    </row>
    <row r="113" customFormat="false" ht="21" hidden="false" customHeight="true" outlineLevel="0" collapsed="false">
      <c r="B113" s="140" t="s">
        <v>345</v>
      </c>
      <c r="C113" s="133" t="n">
        <v>837</v>
      </c>
      <c r="D113" s="120" t="s">
        <v>231</v>
      </c>
      <c r="E113" s="120" t="s">
        <v>211</v>
      </c>
      <c r="F113" s="120"/>
      <c r="G113" s="120"/>
      <c r="H113" s="199" t="n">
        <f aca="false">H114</f>
        <v>10</v>
      </c>
      <c r="I113" s="199" t="n">
        <f aca="false">I114</f>
        <v>10</v>
      </c>
    </row>
    <row r="114" customFormat="false" ht="21" hidden="false" customHeight="true" outlineLevel="0" collapsed="false">
      <c r="B114" s="140" t="s">
        <v>346</v>
      </c>
      <c r="C114" s="133" t="n">
        <v>837</v>
      </c>
      <c r="D114" s="120" t="s">
        <v>231</v>
      </c>
      <c r="E114" s="120" t="s">
        <v>211</v>
      </c>
      <c r="F114" s="120" t="s">
        <v>333</v>
      </c>
      <c r="G114" s="120"/>
      <c r="H114" s="199" t="n">
        <f aca="false">H115</f>
        <v>10</v>
      </c>
      <c r="I114" s="199" t="n">
        <f aca="false">I115</f>
        <v>10</v>
      </c>
    </row>
    <row r="115" customFormat="false" ht="59.25" hidden="false" customHeight="true" outlineLevel="0" collapsed="false">
      <c r="B115" s="140" t="s">
        <v>403</v>
      </c>
      <c r="C115" s="133" t="n">
        <v>837</v>
      </c>
      <c r="D115" s="120" t="s">
        <v>348</v>
      </c>
      <c r="E115" s="120" t="s">
        <v>211</v>
      </c>
      <c r="F115" s="120" t="s">
        <v>337</v>
      </c>
      <c r="G115" s="120"/>
      <c r="H115" s="199" t="n">
        <f aca="false">H116</f>
        <v>10</v>
      </c>
      <c r="I115" s="199" t="n">
        <f aca="false">I116</f>
        <v>10</v>
      </c>
    </row>
    <row r="116" customFormat="false" ht="22.5" hidden="false" customHeight="true" outlineLevel="0" collapsed="false">
      <c r="B116" s="140" t="s">
        <v>404</v>
      </c>
      <c r="C116" s="133" t="n">
        <v>837</v>
      </c>
      <c r="D116" s="120" t="s">
        <v>231</v>
      </c>
      <c r="E116" s="120" t="s">
        <v>211</v>
      </c>
      <c r="F116" s="120" t="s">
        <v>350</v>
      </c>
      <c r="G116" s="120" t="s">
        <v>405</v>
      </c>
      <c r="H116" s="199" t="n">
        <v>10</v>
      </c>
      <c r="I116" s="110" t="n">
        <v>10</v>
      </c>
    </row>
    <row r="117" customFormat="false" ht="22.5" hidden="false" customHeight="true" outlineLevel="0" collapsed="false">
      <c r="B117" s="145" t="s">
        <v>233</v>
      </c>
      <c r="C117" s="133" t="n">
        <v>837</v>
      </c>
      <c r="D117" s="120"/>
      <c r="E117" s="120"/>
      <c r="F117" s="120"/>
      <c r="G117" s="120"/>
      <c r="H117" s="121" t="n">
        <f aca="false">H118</f>
        <v>111.4</v>
      </c>
      <c r="I117" s="121" t="n">
        <f aca="false">I118</f>
        <v>111.4</v>
      </c>
    </row>
    <row r="118" customFormat="false" ht="22.5" hidden="false" customHeight="true" outlineLevel="0" collapsed="false">
      <c r="B118" s="140" t="s">
        <v>352</v>
      </c>
      <c r="C118" s="133" t="n">
        <v>837</v>
      </c>
      <c r="D118" s="120" t="s">
        <v>206</v>
      </c>
      <c r="E118" s="120" t="s">
        <v>198</v>
      </c>
      <c r="F118" s="120"/>
      <c r="G118" s="120"/>
      <c r="H118" s="143" t="n">
        <f aca="false">H119</f>
        <v>111.4</v>
      </c>
      <c r="I118" s="143" t="n">
        <f aca="false">I119</f>
        <v>111.4</v>
      </c>
    </row>
    <row r="119" customFormat="false" ht="22.5" hidden="false" customHeight="true" outlineLevel="0" collapsed="false">
      <c r="B119" s="140" t="s">
        <v>406</v>
      </c>
      <c r="C119" s="133" t="n">
        <v>837</v>
      </c>
      <c r="D119" s="120" t="s">
        <v>206</v>
      </c>
      <c r="E119" s="120" t="s">
        <v>198</v>
      </c>
      <c r="F119" s="120" t="s">
        <v>356</v>
      </c>
      <c r="G119" s="120"/>
      <c r="H119" s="143" t="n">
        <f aca="false">H120</f>
        <v>111.4</v>
      </c>
      <c r="I119" s="143" t="n">
        <f aca="false">I120</f>
        <v>111.4</v>
      </c>
    </row>
    <row r="120" customFormat="false" ht="22.5" hidden="false" customHeight="true" outlineLevel="0" collapsed="false">
      <c r="B120" s="140" t="s">
        <v>355</v>
      </c>
      <c r="C120" s="133" t="n">
        <v>837</v>
      </c>
      <c r="D120" s="120" t="s">
        <v>206</v>
      </c>
      <c r="E120" s="120" t="s">
        <v>198</v>
      </c>
      <c r="F120" s="120" t="s">
        <v>356</v>
      </c>
      <c r="G120" s="120"/>
      <c r="H120" s="143" t="n">
        <f aca="false">H121</f>
        <v>111.4</v>
      </c>
      <c r="I120" s="143" t="n">
        <f aca="false">I121</f>
        <v>111.4</v>
      </c>
    </row>
    <row r="121" customFormat="false" ht="22.5" hidden="false" customHeight="true" outlineLevel="0" collapsed="false">
      <c r="B121" s="111" t="s">
        <v>256</v>
      </c>
      <c r="C121" s="133" t="n">
        <v>837</v>
      </c>
      <c r="D121" s="120" t="s">
        <v>206</v>
      </c>
      <c r="E121" s="120" t="s">
        <v>198</v>
      </c>
      <c r="F121" s="120" t="s">
        <v>356</v>
      </c>
      <c r="G121" s="120" t="s">
        <v>257</v>
      </c>
      <c r="H121" s="234" t="n">
        <v>111.4</v>
      </c>
      <c r="I121" s="199" t="n">
        <v>111.4</v>
      </c>
    </row>
    <row r="122" customFormat="false" ht="27" hidden="false" customHeight="true" outlineLevel="0" collapsed="false">
      <c r="B122" s="116" t="s">
        <v>235</v>
      </c>
      <c r="C122" s="133" t="n">
        <v>837</v>
      </c>
      <c r="D122" s="109" t="s">
        <v>236</v>
      </c>
      <c r="E122" s="109"/>
      <c r="F122" s="109"/>
      <c r="G122" s="109"/>
      <c r="H122" s="203" t="n">
        <f aca="false">H123</f>
        <v>88.9</v>
      </c>
      <c r="I122" s="203" t="n">
        <f aca="false">I123</f>
        <v>88.9</v>
      </c>
    </row>
    <row r="123" customFormat="false" ht="27" hidden="false" customHeight="true" outlineLevel="0" collapsed="false">
      <c r="B123" s="111" t="s">
        <v>357</v>
      </c>
      <c r="C123" s="133" t="n">
        <v>837</v>
      </c>
      <c r="D123" s="109" t="s">
        <v>236</v>
      </c>
      <c r="E123" s="109" t="s">
        <v>211</v>
      </c>
      <c r="F123" s="109"/>
      <c r="G123" s="109"/>
      <c r="H123" s="199" t="n">
        <f aca="false">H125</f>
        <v>88.9</v>
      </c>
      <c r="I123" s="110" t="n">
        <f aca="false">I125</f>
        <v>88.9</v>
      </c>
    </row>
    <row r="124" customFormat="false" ht="21" hidden="false" customHeight="true" outlineLevel="0" collapsed="false">
      <c r="B124" s="111" t="s">
        <v>407</v>
      </c>
      <c r="C124" s="133" t="n">
        <v>837</v>
      </c>
      <c r="D124" s="109" t="s">
        <v>236</v>
      </c>
      <c r="E124" s="109" t="s">
        <v>211</v>
      </c>
      <c r="F124" s="109" t="s">
        <v>361</v>
      </c>
      <c r="G124" s="109"/>
      <c r="H124" s="199" t="n">
        <f aca="false">H125</f>
        <v>88.9</v>
      </c>
      <c r="I124" s="199" t="n">
        <f aca="false">I125</f>
        <v>88.9</v>
      </c>
    </row>
    <row r="125" customFormat="false" ht="66" hidden="false" customHeight="true" outlineLevel="0" collapsed="false">
      <c r="B125" s="111" t="s">
        <v>360</v>
      </c>
      <c r="C125" s="133" t="n">
        <v>837</v>
      </c>
      <c r="D125" s="109" t="s">
        <v>236</v>
      </c>
      <c r="E125" s="109" t="s">
        <v>211</v>
      </c>
      <c r="F125" s="109" t="s">
        <v>361</v>
      </c>
      <c r="G125" s="109"/>
      <c r="H125" s="199" t="n">
        <f aca="false">H126</f>
        <v>88.9</v>
      </c>
      <c r="I125" s="199" t="n">
        <f aca="false">I126</f>
        <v>88.9</v>
      </c>
    </row>
    <row r="126" customFormat="false" ht="24" hidden="false" customHeight="true" outlineLevel="0" collapsed="false">
      <c r="B126" s="111" t="s">
        <v>357</v>
      </c>
      <c r="C126" s="133" t="n">
        <v>837</v>
      </c>
      <c r="D126" s="109" t="s">
        <v>236</v>
      </c>
      <c r="E126" s="109" t="s">
        <v>211</v>
      </c>
      <c r="F126" s="109" t="s">
        <v>361</v>
      </c>
      <c r="G126" s="109" t="s">
        <v>363</v>
      </c>
      <c r="H126" s="233" t="n">
        <v>88.9</v>
      </c>
      <c r="I126" s="143" t="n">
        <v>88.9</v>
      </c>
    </row>
    <row r="127" customFormat="false" ht="15.75" hidden="false" customHeight="false" outlineLevel="0" collapsed="false">
      <c r="B127" s="235" t="s">
        <v>238</v>
      </c>
      <c r="C127" s="236"/>
      <c r="D127" s="237"/>
      <c r="E127" s="237"/>
      <c r="F127" s="236"/>
      <c r="G127" s="236"/>
      <c r="H127" s="238" t="n">
        <f aca="false">H21+H47+H53+H72+H94+H99+H112+H122+H117+H67</f>
        <v>5566.3</v>
      </c>
      <c r="I127" s="238" t="n">
        <f aca="false">I21+I47+I53+I72+I94+I99+I112+I122+I117+I67</f>
        <v>5422.7</v>
      </c>
    </row>
    <row r="128" customFormat="false" ht="16.5" hidden="false" customHeight="false" outlineLevel="0" collapsed="false">
      <c r="B128" s="239" t="s">
        <v>393</v>
      </c>
      <c r="C128" s="211"/>
      <c r="D128" s="240"/>
      <c r="E128" s="240"/>
      <c r="F128" s="211"/>
      <c r="G128" s="211"/>
      <c r="H128" s="240" t="n">
        <v>142.7</v>
      </c>
      <c r="I128" s="241" t="n">
        <v>285.4</v>
      </c>
    </row>
    <row r="129" customFormat="false" ht="16.5" hidden="false" customHeight="false" outlineLevel="0" collapsed="false">
      <c r="B129" s="214" t="s">
        <v>394</v>
      </c>
      <c r="C129" s="242"/>
      <c r="D129" s="242"/>
      <c r="E129" s="242"/>
      <c r="F129" s="242"/>
      <c r="G129" s="242"/>
      <c r="H129" s="243" t="n">
        <f aca="false">H127+H128</f>
        <v>5709</v>
      </c>
      <c r="I129" s="243" t="n">
        <f aca="false">I127+I128</f>
        <v>5708.1</v>
      </c>
    </row>
  </sheetData>
  <mergeCells count="21">
    <mergeCell ref="F1:H1"/>
    <mergeCell ref="B9:H9"/>
    <mergeCell ref="B10:H10"/>
    <mergeCell ref="B11:H11"/>
    <mergeCell ref="B13:H13"/>
    <mergeCell ref="H14:I14"/>
    <mergeCell ref="B15:B17"/>
    <mergeCell ref="C15:C17"/>
    <mergeCell ref="D15:D17"/>
    <mergeCell ref="E15:E17"/>
    <mergeCell ref="F15:F17"/>
    <mergeCell ref="G15:G17"/>
    <mergeCell ref="H15:I16"/>
    <mergeCell ref="B18:B19"/>
    <mergeCell ref="C18:C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6.7"/>
    <col collapsed="false" customWidth="true" hidden="true" outlineLevel="0" max="4" min="4" style="0" width="9.14"/>
    <col collapsed="false" customWidth="true" hidden="false" outlineLevel="0" max="5" min="5" style="0" width="15.56"/>
    <col collapsed="false" customWidth="true" hidden="false" outlineLevel="0" max="6" min="6" style="0" width="3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52" t="s">
        <v>408</v>
      </c>
      <c r="C1" s="153"/>
      <c r="D1" s="153"/>
      <c r="E1" s="153"/>
      <c r="F1" s="153"/>
      <c r="G1" s="153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30.75" hidden="false" customHeight="true" outlineLevel="0" collapsed="false">
      <c r="B4" s="1" t="s">
        <v>409</v>
      </c>
      <c r="C4" s="1"/>
      <c r="D4" s="1"/>
      <c r="E4" s="1"/>
      <c r="F4" s="152"/>
      <c r="G4" s="152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8" customFormat="false" ht="18.75" hidden="false" customHeight="false" outlineLevel="0" collapsed="false">
      <c r="A8" s="9" t="s">
        <v>367</v>
      </c>
      <c r="B8" s="9"/>
      <c r="C8" s="9"/>
      <c r="D8" s="9"/>
      <c r="E8" s="9"/>
      <c r="F8" s="154"/>
      <c r="G8" s="154"/>
      <c r="H8" s="154"/>
    </row>
    <row r="9" customFormat="false" ht="18.75" hidden="false" customHeight="false" outlineLevel="0" collapsed="false">
      <c r="A9" s="9" t="s">
        <v>368</v>
      </c>
      <c r="B9" s="9"/>
      <c r="C9" s="9"/>
      <c r="D9" s="9"/>
      <c r="E9" s="9"/>
      <c r="F9" s="154"/>
      <c r="G9" s="154"/>
      <c r="H9" s="94"/>
    </row>
    <row r="10" customFormat="false" ht="18.75" hidden="false" customHeight="false" outlineLevel="0" collapsed="false">
      <c r="A10" s="9" t="s">
        <v>369</v>
      </c>
      <c r="B10" s="9"/>
      <c r="C10" s="9"/>
      <c r="D10" s="9"/>
      <c r="E10" s="9"/>
      <c r="F10" s="154"/>
      <c r="G10" s="154"/>
      <c r="H10" s="154"/>
    </row>
    <row r="11" customFormat="false" ht="18.75" hidden="false" customHeight="false" outlineLevel="0" collapsed="false">
      <c r="A11" s="9" t="s">
        <v>370</v>
      </c>
      <c r="B11" s="9"/>
      <c r="C11" s="9"/>
      <c r="D11" s="9"/>
      <c r="E11" s="9"/>
      <c r="F11" s="154"/>
      <c r="G11" s="154"/>
      <c r="H11" s="154"/>
    </row>
    <row r="12" customFormat="false" ht="18.75" hidden="false" customHeight="true" outlineLevel="0" collapsed="false">
      <c r="A12" s="9" t="s">
        <v>410</v>
      </c>
      <c r="B12" s="9"/>
      <c r="C12" s="9"/>
      <c r="D12" s="9"/>
      <c r="E12" s="9"/>
      <c r="F12" s="154"/>
      <c r="G12" s="154"/>
      <c r="H12" s="94"/>
    </row>
    <row r="13" customFormat="false" ht="15.75" hidden="false" customHeight="false" outlineLevel="0" collapsed="false">
      <c r="A13" s="95" t="s">
        <v>192</v>
      </c>
      <c r="B13" s="10"/>
      <c r="D13" s="10"/>
      <c r="E13" s="10"/>
    </row>
    <row r="14" customFormat="false" ht="16.5" hidden="false" customHeight="true" outlineLevel="0" collapsed="false">
      <c r="A14" s="95"/>
      <c r="B14" s="10"/>
      <c r="C14" s="244" t="s">
        <v>193</v>
      </c>
      <c r="D14" s="244"/>
      <c r="E14" s="244"/>
    </row>
    <row r="15" customFormat="false" ht="18.75" hidden="false" customHeight="true" outlineLevel="0" collapsed="false">
      <c r="A15" s="245" t="s">
        <v>372</v>
      </c>
      <c r="B15" s="246" t="s">
        <v>9</v>
      </c>
      <c r="C15" s="246"/>
      <c r="D15" s="246"/>
      <c r="E15" s="246"/>
      <c r="F15" s="156"/>
      <c r="G15" s="156"/>
      <c r="H15" s="157"/>
    </row>
    <row r="16" customFormat="false" ht="19.5" hidden="false" customHeight="false" outlineLevel="0" collapsed="false">
      <c r="A16" s="245"/>
      <c r="B16" s="246"/>
      <c r="C16" s="246"/>
      <c r="D16" s="246"/>
      <c r="E16" s="246"/>
      <c r="F16" s="156"/>
      <c r="G16" s="156"/>
      <c r="H16" s="157"/>
    </row>
    <row r="17" customFormat="false" ht="19.5" hidden="false" customHeight="true" outlineLevel="0" collapsed="false">
      <c r="A17" s="245"/>
      <c r="B17" s="155" t="s">
        <v>382</v>
      </c>
      <c r="C17" s="155"/>
      <c r="D17" s="247"/>
      <c r="E17" s="155" t="s">
        <v>383</v>
      </c>
      <c r="F17" s="156"/>
      <c r="G17" s="156"/>
      <c r="H17" s="157"/>
    </row>
    <row r="18" customFormat="false" ht="16.5" hidden="false" customHeight="true" outlineLevel="0" collapsed="false">
      <c r="A18" s="248" t="n">
        <v>1</v>
      </c>
      <c r="B18" s="249" t="n">
        <v>2</v>
      </c>
      <c r="C18" s="249"/>
      <c r="D18" s="250"/>
      <c r="E18" s="251" t="n">
        <v>3</v>
      </c>
      <c r="F18" s="159"/>
      <c r="G18" s="159"/>
      <c r="H18" s="157"/>
    </row>
    <row r="19" customFormat="false" ht="18.75" hidden="true" customHeight="true" outlineLevel="0" collapsed="false">
      <c r="A19" s="252" t="s">
        <v>411</v>
      </c>
      <c r="B19" s="253"/>
      <c r="C19" s="253"/>
      <c r="D19" s="253"/>
      <c r="E19" s="254"/>
      <c r="F19" s="160"/>
      <c r="G19" s="160"/>
      <c r="H19" s="157"/>
    </row>
    <row r="20" customFormat="false" ht="32.25" hidden="false" customHeight="true" outlineLevel="0" collapsed="false">
      <c r="A20" s="252"/>
      <c r="B20" s="255" t="n">
        <v>67.3</v>
      </c>
      <c r="C20" s="255"/>
      <c r="D20" s="256" t="n">
        <v>67.3</v>
      </c>
      <c r="E20" s="256"/>
      <c r="F20" s="160"/>
      <c r="G20" s="160"/>
      <c r="H20" s="157"/>
    </row>
    <row r="21" customFormat="false" ht="47.25" hidden="true" customHeight="true" outlineLevel="0" collapsed="false">
      <c r="A21" s="257" t="s">
        <v>374</v>
      </c>
      <c r="B21" s="258"/>
      <c r="C21" s="258"/>
      <c r="D21" s="258"/>
      <c r="E21" s="258"/>
      <c r="F21" s="160"/>
      <c r="G21" s="160"/>
      <c r="H21" s="157"/>
    </row>
    <row r="22" customFormat="false" ht="18.75" hidden="false" customHeight="true" outlineLevel="0" collapsed="false">
      <c r="A22" s="259" t="s">
        <v>375</v>
      </c>
      <c r="B22" s="260" t="n">
        <v>21.6</v>
      </c>
      <c r="C22" s="260"/>
      <c r="D22" s="261"/>
      <c r="E22" s="262" t="n">
        <v>21.6</v>
      </c>
      <c r="F22" s="160"/>
      <c r="G22" s="160"/>
      <c r="H22" s="157"/>
    </row>
    <row r="23" customFormat="false" ht="7.5" hidden="false" customHeight="true" outlineLevel="0" collapsed="false">
      <c r="A23" s="259"/>
      <c r="B23" s="260"/>
      <c r="C23" s="260"/>
      <c r="D23" s="261"/>
      <c r="E23" s="262"/>
      <c r="F23" s="160"/>
      <c r="G23" s="160"/>
      <c r="H23" s="157"/>
    </row>
    <row r="24" customFormat="false" ht="75" hidden="true" customHeight="true" outlineLevel="0" collapsed="false">
      <c r="A24" s="263" t="s">
        <v>376</v>
      </c>
      <c r="B24" s="264" t="n">
        <f aca="false">0.5-0.5</f>
        <v>0</v>
      </c>
      <c r="C24" s="264"/>
      <c r="D24" s="264"/>
      <c r="E24" s="264"/>
      <c r="F24" s="160"/>
      <c r="G24" s="160"/>
      <c r="H24" s="157"/>
    </row>
    <row r="25" customFormat="false" ht="19.5" hidden="false" customHeight="true" outlineLevel="0" collapsed="false">
      <c r="A25" s="265" t="s">
        <v>378</v>
      </c>
      <c r="B25" s="266" t="n">
        <f aca="false">B20+B22</f>
        <v>88.9</v>
      </c>
      <c r="C25" s="266"/>
      <c r="D25" s="266" t="n">
        <f aca="false">D20+E22</f>
        <v>88.9</v>
      </c>
      <c r="E25" s="266"/>
      <c r="F25" s="166"/>
      <c r="G25" s="166"/>
      <c r="H25" s="157"/>
    </row>
  </sheetData>
  <mergeCells count="24">
    <mergeCell ref="B2:G2"/>
    <mergeCell ref="B3:G3"/>
    <mergeCell ref="B4:E4"/>
    <mergeCell ref="B5:G5"/>
    <mergeCell ref="A8:E8"/>
    <mergeCell ref="A9:E9"/>
    <mergeCell ref="A10:E10"/>
    <mergeCell ref="A11:E11"/>
    <mergeCell ref="A12:E12"/>
    <mergeCell ref="C14:E14"/>
    <mergeCell ref="A15:A17"/>
    <mergeCell ref="B15:E16"/>
    <mergeCell ref="B17:C17"/>
    <mergeCell ref="B18:C18"/>
    <mergeCell ref="A19:A20"/>
    <mergeCell ref="B20:C20"/>
    <mergeCell ref="D20:E20"/>
    <mergeCell ref="B21:E21"/>
    <mergeCell ref="A22:A23"/>
    <mergeCell ref="B22:C23"/>
    <mergeCell ref="E22:E23"/>
    <mergeCell ref="B24:E24"/>
    <mergeCell ref="B25:C25"/>
    <mergeCell ref="D25:E25"/>
  </mergeCells>
  <printOptions headings="false" gridLines="false" gridLinesSet="true" horizontalCentered="false" verticalCentered="false"/>
  <pageMargins left="0.679861111111111" right="0.159722222222222" top="0.320138888888889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99"/>
    <col collapsed="false" customWidth="true" hidden="false" outlineLevel="0" max="3" min="3" style="0" width="13.14"/>
  </cols>
  <sheetData>
    <row r="2" customFormat="false" ht="12.75" hidden="false" customHeight="false" outlineLevel="0" collapsed="false">
      <c r="B2" s="267" t="s">
        <v>412</v>
      </c>
      <c r="C2" s="267"/>
    </row>
    <row r="3" customFormat="false" ht="12.75" hidden="false" customHeight="false" outlineLevel="0" collapsed="false">
      <c r="B3" s="267" t="s">
        <v>413</v>
      </c>
      <c r="C3" s="267"/>
    </row>
    <row r="4" customFormat="false" ht="12.75" hidden="false" customHeight="false" outlineLevel="0" collapsed="false">
      <c r="B4" s="267" t="s">
        <v>414</v>
      </c>
      <c r="C4" s="267"/>
    </row>
    <row r="5" customFormat="false" ht="12.75" hidden="false" customHeight="false" outlineLevel="0" collapsed="false">
      <c r="B5" s="267" t="s">
        <v>415</v>
      </c>
      <c r="C5" s="267"/>
    </row>
    <row r="6" customFormat="false" ht="12.75" hidden="false" customHeight="false" outlineLevel="0" collapsed="false">
      <c r="B6" s="267" t="s">
        <v>416</v>
      </c>
      <c r="C6" s="267"/>
    </row>
    <row r="8" customFormat="false" ht="12.75" hidden="false" customHeight="false" outlineLevel="0" collapsed="false">
      <c r="B8" s="268" t="s">
        <v>417</v>
      </c>
    </row>
    <row r="9" customFormat="false" ht="12.75" hidden="false" customHeight="false" outlineLevel="0" collapsed="false">
      <c r="B9" s="268" t="s">
        <v>418</v>
      </c>
    </row>
    <row r="10" customFormat="false" ht="12.75" hidden="false" customHeight="false" outlineLevel="0" collapsed="false">
      <c r="B10" s="268" t="s">
        <v>419</v>
      </c>
    </row>
    <row r="13" customFormat="false" ht="12.75" hidden="false" customHeight="false" outlineLevel="0" collapsed="false">
      <c r="C13" s="0" t="s">
        <v>420</v>
      </c>
    </row>
    <row r="14" customFormat="false" ht="46.5" hidden="false" customHeight="true" outlineLevel="0" collapsed="false">
      <c r="A14" s="269" t="s">
        <v>421</v>
      </c>
      <c r="B14" s="269" t="s">
        <v>422</v>
      </c>
      <c r="C14" s="270" t="s">
        <v>9</v>
      </c>
    </row>
    <row r="15" customFormat="false" ht="33" hidden="false" customHeight="true" outlineLevel="0" collapsed="false">
      <c r="A15" s="242" t="s">
        <v>423</v>
      </c>
      <c r="B15" s="242" t="s">
        <v>424</v>
      </c>
      <c r="C15" s="271" t="n">
        <v>623.7</v>
      </c>
    </row>
    <row r="16" customFormat="false" ht="22.5" hidden="false" customHeight="true" outlineLevel="0" collapsed="false">
      <c r="A16" s="242" t="s">
        <v>425</v>
      </c>
      <c r="B16" s="242" t="s">
        <v>426</v>
      </c>
      <c r="C16" s="271" t="n">
        <v>623.7</v>
      </c>
    </row>
    <row r="17" customFormat="false" ht="24.75" hidden="false" customHeight="true" outlineLevel="0" collapsed="false">
      <c r="A17" s="242" t="s">
        <v>427</v>
      </c>
      <c r="B17" s="242" t="s">
        <v>428</v>
      </c>
      <c r="C17" s="271" t="n">
        <v>623.7</v>
      </c>
    </row>
    <row r="18" customFormat="false" ht="25.5" hidden="false" customHeight="true" outlineLevel="0" collapsed="false">
      <c r="A18" s="242" t="s">
        <v>429</v>
      </c>
      <c r="B18" s="242" t="s">
        <v>430</v>
      </c>
      <c r="C18" s="271" t="n">
        <v>623.7</v>
      </c>
    </row>
    <row r="19" customFormat="false" ht="24" hidden="false" customHeight="true" outlineLevel="0" collapsed="false">
      <c r="A19" s="242" t="s">
        <v>431</v>
      </c>
      <c r="B19" s="242" t="s">
        <v>432</v>
      </c>
      <c r="C19" s="271" t="n">
        <v>623.7</v>
      </c>
    </row>
    <row r="52" customFormat="false" ht="12.75" hidden="false" customHeight="false" outlineLevel="0" collapsed="false">
      <c r="B52" s="0" t="s">
        <v>433</v>
      </c>
    </row>
  </sheetData>
  <mergeCells count="5"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6.4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15.28"/>
  </cols>
  <sheetData>
    <row r="1" customFormat="false" ht="37.5" hidden="false" customHeight="true" outlineLevel="0" collapsed="false">
      <c r="C1" s="1"/>
      <c r="D1" s="1"/>
      <c r="E1" s="1"/>
      <c r="F1" s="1"/>
      <c r="G1" s="1"/>
    </row>
    <row r="2" customFormat="false" ht="12.75" hidden="false" customHeight="false" outlineLevel="0" collapsed="false">
      <c r="C2" s="4" t="s">
        <v>73</v>
      </c>
      <c r="D2" s="4"/>
      <c r="E2" s="4"/>
      <c r="F2" s="4"/>
      <c r="G2" s="4"/>
      <c r="H2" s="4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</row>
    <row r="5" customFormat="false" ht="26.25" hidden="false" customHeight="true" outlineLevel="0" collapsed="false">
      <c r="C5" s="1" t="s">
        <v>3</v>
      </c>
      <c r="D5" s="1"/>
      <c r="E5" s="1"/>
      <c r="F5" s="1"/>
      <c r="G5" s="1"/>
      <c r="H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</row>
    <row r="8" customFormat="false" ht="44.25" hidden="false" customHeight="true" outlineLevel="0" collapsed="false">
      <c r="A8" s="34" t="s">
        <v>74</v>
      </c>
      <c r="B8" s="34"/>
      <c r="C8" s="34"/>
      <c r="D8" s="34"/>
      <c r="E8" s="34"/>
      <c r="F8" s="34"/>
      <c r="G8" s="34"/>
    </row>
    <row r="9" customFormat="false" ht="34.5" hidden="true" customHeight="true" outlineLevel="0" collapsed="false">
      <c r="A9" s="35"/>
      <c r="B9" s="35"/>
      <c r="C9" s="35"/>
      <c r="D9" s="35"/>
      <c r="E9" s="35"/>
      <c r="F9" s="35"/>
      <c r="G9" s="35"/>
    </row>
    <row r="10" customFormat="false" ht="9.95" hidden="false" customHeight="true" outlineLevel="0" collapsed="false">
      <c r="A10" s="36"/>
      <c r="B10" s="10"/>
      <c r="C10" s="10"/>
      <c r="D10" s="10"/>
      <c r="E10" s="10"/>
      <c r="F10" s="10"/>
      <c r="G10" s="10"/>
    </row>
    <row r="11" customFormat="false" ht="59.25" hidden="false" customHeight="true" outlineLevel="0" collapsed="false">
      <c r="A11" s="37" t="s">
        <v>75</v>
      </c>
      <c r="B11" s="37" t="s">
        <v>76</v>
      </c>
      <c r="C11" s="37"/>
      <c r="D11" s="37"/>
      <c r="E11" s="37"/>
      <c r="F11" s="37"/>
      <c r="G11" s="38" t="s">
        <v>77</v>
      </c>
    </row>
    <row r="12" customFormat="false" ht="81" hidden="false" customHeight="true" outlineLevel="0" collapsed="false">
      <c r="A12" s="39" t="s">
        <v>78</v>
      </c>
      <c r="B12" s="26" t="s">
        <v>79</v>
      </c>
      <c r="C12" s="26"/>
      <c r="D12" s="26"/>
      <c r="E12" s="26"/>
      <c r="F12" s="26"/>
      <c r="G12" s="40" t="n">
        <v>100</v>
      </c>
    </row>
    <row r="13" customFormat="false" ht="81" hidden="false" customHeight="true" outlineLevel="0" collapsed="false">
      <c r="A13" s="39" t="s">
        <v>80</v>
      </c>
      <c r="B13" s="26" t="s">
        <v>79</v>
      </c>
      <c r="C13" s="26"/>
      <c r="D13" s="26"/>
      <c r="E13" s="26"/>
      <c r="F13" s="26"/>
      <c r="G13" s="40" t="n">
        <v>100</v>
      </c>
    </row>
    <row r="14" customFormat="false" ht="66" hidden="false" customHeight="true" outlineLevel="0" collapsed="false">
      <c r="A14" s="41" t="s">
        <v>81</v>
      </c>
      <c r="B14" s="42" t="s">
        <v>82</v>
      </c>
      <c r="C14" s="42"/>
      <c r="D14" s="42"/>
      <c r="E14" s="42"/>
      <c r="F14" s="42"/>
      <c r="G14" s="43" t="n">
        <v>100</v>
      </c>
    </row>
    <row r="15" customFormat="false" ht="31.5" hidden="false" customHeight="true" outlineLevel="0" collapsed="false">
      <c r="A15" s="41" t="s">
        <v>83</v>
      </c>
      <c r="B15" s="44" t="s">
        <v>84</v>
      </c>
      <c r="C15" s="44"/>
      <c r="D15" s="44"/>
      <c r="E15" s="44"/>
      <c r="F15" s="44"/>
      <c r="G15" s="43" t="n">
        <v>100</v>
      </c>
    </row>
    <row r="16" customFormat="false" ht="51.75" hidden="false" customHeight="true" outlineLevel="0" collapsed="false">
      <c r="A16" s="41" t="s">
        <v>85</v>
      </c>
      <c r="B16" s="44" t="s">
        <v>86</v>
      </c>
      <c r="C16" s="44"/>
      <c r="D16" s="44"/>
      <c r="E16" s="44"/>
      <c r="F16" s="44"/>
      <c r="G16" s="43" t="n">
        <v>100</v>
      </c>
    </row>
    <row r="17" customFormat="false" ht="48" hidden="false" customHeight="true" outlineLevel="0" collapsed="false">
      <c r="A17" s="41" t="s">
        <v>87</v>
      </c>
      <c r="B17" s="44" t="s">
        <v>88</v>
      </c>
      <c r="C17" s="44"/>
      <c r="D17" s="44"/>
      <c r="E17" s="44"/>
      <c r="F17" s="44"/>
      <c r="G17" s="43" t="n">
        <v>100</v>
      </c>
    </row>
    <row r="18" customFormat="false" ht="111.75" hidden="false" customHeight="true" outlineLevel="0" collapsed="false">
      <c r="A18" s="41" t="s">
        <v>89</v>
      </c>
      <c r="B18" s="44" t="s">
        <v>90</v>
      </c>
      <c r="C18" s="44"/>
      <c r="D18" s="44"/>
      <c r="E18" s="44"/>
      <c r="F18" s="44"/>
      <c r="G18" s="43" t="n">
        <v>100</v>
      </c>
    </row>
    <row r="19" customFormat="false" ht="78" hidden="false" customHeight="true" outlineLevel="0" collapsed="false">
      <c r="A19" s="41" t="s">
        <v>44</v>
      </c>
      <c r="B19" s="44" t="s">
        <v>91</v>
      </c>
      <c r="C19" s="44"/>
      <c r="D19" s="44"/>
      <c r="E19" s="44"/>
      <c r="F19" s="44"/>
      <c r="G19" s="43" t="n">
        <v>100</v>
      </c>
    </row>
    <row r="20" customFormat="false" ht="61.5" hidden="false" customHeight="true" outlineLevel="0" collapsed="false">
      <c r="A20" s="41" t="s">
        <v>92</v>
      </c>
      <c r="B20" s="44" t="s">
        <v>93</v>
      </c>
      <c r="C20" s="44"/>
      <c r="D20" s="44"/>
      <c r="E20" s="44"/>
      <c r="F20" s="44"/>
      <c r="G20" s="43" t="n">
        <v>100</v>
      </c>
    </row>
    <row r="21" customFormat="false" ht="94.5" hidden="false" customHeight="true" outlineLevel="0" collapsed="false">
      <c r="A21" s="45" t="s">
        <v>94</v>
      </c>
      <c r="B21" s="42" t="s">
        <v>95</v>
      </c>
      <c r="C21" s="42"/>
      <c r="D21" s="42"/>
      <c r="E21" s="42"/>
      <c r="F21" s="42"/>
      <c r="G21" s="46" t="n">
        <v>100</v>
      </c>
    </row>
    <row r="22" customFormat="false" ht="66" hidden="false" customHeight="true" outlineLevel="0" collapsed="false">
      <c r="A22" s="47" t="s">
        <v>96</v>
      </c>
      <c r="B22" s="48" t="s">
        <v>97</v>
      </c>
      <c r="C22" s="48"/>
      <c r="D22" s="48"/>
      <c r="E22" s="48"/>
      <c r="F22" s="48"/>
      <c r="G22" s="46" t="n">
        <v>100</v>
      </c>
    </row>
    <row r="23" customFormat="false" ht="48" hidden="false" customHeight="true" outlineLevel="0" collapsed="false">
      <c r="A23" s="41" t="s">
        <v>98</v>
      </c>
      <c r="B23" s="48" t="s">
        <v>99</v>
      </c>
      <c r="C23" s="48"/>
      <c r="D23" s="48"/>
      <c r="E23" s="48"/>
      <c r="F23" s="48"/>
      <c r="G23" s="43" t="n">
        <v>100</v>
      </c>
    </row>
    <row r="24" customFormat="false" ht="48" hidden="false" customHeight="true" outlineLevel="0" collapsed="false">
      <c r="A24" s="41" t="s">
        <v>100</v>
      </c>
      <c r="B24" s="49" t="s">
        <v>101</v>
      </c>
      <c r="C24" s="49"/>
      <c r="D24" s="49"/>
      <c r="E24" s="49"/>
      <c r="F24" s="49"/>
      <c r="G24" s="43" t="n">
        <v>100</v>
      </c>
    </row>
    <row r="25" customFormat="false" ht="79.5" hidden="false" customHeight="true" outlineLevel="0" collapsed="false">
      <c r="A25" s="41" t="s">
        <v>102</v>
      </c>
      <c r="B25" s="49" t="s">
        <v>103</v>
      </c>
      <c r="C25" s="49"/>
      <c r="D25" s="49"/>
      <c r="E25" s="49"/>
      <c r="F25" s="49"/>
      <c r="G25" s="43" t="n">
        <v>100</v>
      </c>
    </row>
    <row r="26" customFormat="false" ht="45" hidden="false" customHeight="true" outlineLevel="0" collapsed="false">
      <c r="A26" s="41" t="s">
        <v>104</v>
      </c>
      <c r="B26" s="49" t="s">
        <v>105</v>
      </c>
      <c r="C26" s="49"/>
      <c r="D26" s="49"/>
      <c r="E26" s="49"/>
      <c r="F26" s="49"/>
      <c r="G26" s="43" t="n">
        <v>100</v>
      </c>
    </row>
    <row r="27" customFormat="false" ht="45" hidden="false" customHeight="true" outlineLevel="0" collapsed="false">
      <c r="A27" s="41" t="s">
        <v>106</v>
      </c>
      <c r="B27" s="49" t="s">
        <v>107</v>
      </c>
      <c r="C27" s="49"/>
      <c r="D27" s="49"/>
      <c r="E27" s="49"/>
      <c r="F27" s="49"/>
      <c r="G27" s="43" t="n">
        <v>100</v>
      </c>
    </row>
    <row r="28" customFormat="false" ht="33.75" hidden="false" customHeight="true" outlineLevel="0" collapsed="false">
      <c r="A28" s="41" t="s">
        <v>108</v>
      </c>
      <c r="B28" s="42" t="s">
        <v>109</v>
      </c>
      <c r="C28" s="42"/>
      <c r="D28" s="42"/>
      <c r="E28" s="42"/>
      <c r="F28" s="42"/>
      <c r="G28" s="43" t="n">
        <v>100</v>
      </c>
    </row>
    <row r="29" customFormat="false" ht="97.5" hidden="false" customHeight="true" outlineLevel="0" collapsed="false">
      <c r="A29" s="41" t="s">
        <v>110</v>
      </c>
      <c r="B29" s="44" t="s">
        <v>111</v>
      </c>
      <c r="C29" s="44"/>
      <c r="D29" s="44"/>
      <c r="E29" s="44"/>
      <c r="F29" s="44"/>
      <c r="G29" s="43" t="n">
        <v>100</v>
      </c>
    </row>
    <row r="30" customFormat="false" ht="99.75" hidden="false" customHeight="true" outlineLevel="0" collapsed="false">
      <c r="A30" s="41" t="s">
        <v>112</v>
      </c>
      <c r="B30" s="44" t="s">
        <v>113</v>
      </c>
      <c r="C30" s="44"/>
      <c r="D30" s="44"/>
      <c r="E30" s="44"/>
      <c r="F30" s="44"/>
      <c r="G30" s="43" t="n">
        <v>100</v>
      </c>
    </row>
    <row r="31" customFormat="false" ht="114" hidden="false" customHeight="true" outlineLevel="0" collapsed="false">
      <c r="A31" s="41" t="s">
        <v>114</v>
      </c>
      <c r="B31" s="44" t="s">
        <v>115</v>
      </c>
      <c r="C31" s="44"/>
      <c r="D31" s="44"/>
      <c r="E31" s="44"/>
      <c r="F31" s="44"/>
      <c r="G31" s="43" t="n">
        <v>100</v>
      </c>
    </row>
    <row r="32" customFormat="false" ht="111.75" hidden="false" customHeight="true" outlineLevel="0" collapsed="false">
      <c r="A32" s="41" t="s">
        <v>116</v>
      </c>
      <c r="B32" s="44" t="s">
        <v>117</v>
      </c>
      <c r="C32" s="44"/>
      <c r="D32" s="44"/>
      <c r="E32" s="44"/>
      <c r="F32" s="44"/>
      <c r="G32" s="43" t="n">
        <v>100</v>
      </c>
    </row>
    <row r="33" customFormat="false" ht="63" hidden="false" customHeight="true" outlineLevel="0" collapsed="false">
      <c r="A33" s="45" t="s">
        <v>118</v>
      </c>
      <c r="B33" s="44" t="s">
        <v>119</v>
      </c>
      <c r="C33" s="44"/>
      <c r="D33" s="44"/>
      <c r="E33" s="44"/>
      <c r="F33" s="44"/>
      <c r="G33" s="46" t="n">
        <v>100</v>
      </c>
    </row>
    <row r="34" customFormat="false" ht="66" hidden="false" customHeight="true" outlineLevel="0" collapsed="false">
      <c r="A34" s="45" t="s">
        <v>120</v>
      </c>
      <c r="B34" s="44" t="s">
        <v>121</v>
      </c>
      <c r="C34" s="44"/>
      <c r="D34" s="44"/>
      <c r="E34" s="44"/>
      <c r="F34" s="44"/>
      <c r="G34" s="46" t="n">
        <v>100</v>
      </c>
    </row>
    <row r="35" customFormat="false" ht="35.25" hidden="false" customHeight="true" outlineLevel="0" collapsed="false">
      <c r="A35" s="41" t="s">
        <v>122</v>
      </c>
      <c r="B35" s="42" t="s">
        <v>123</v>
      </c>
      <c r="C35" s="42"/>
      <c r="D35" s="42"/>
      <c r="E35" s="42"/>
      <c r="F35" s="42"/>
      <c r="G35" s="43" t="n">
        <v>100</v>
      </c>
    </row>
    <row r="36" customFormat="false" ht="63.75" hidden="false" customHeight="true" outlineLevel="0" collapsed="false">
      <c r="A36" s="41" t="s">
        <v>124</v>
      </c>
      <c r="B36" s="48" t="s">
        <v>125</v>
      </c>
      <c r="C36" s="48"/>
      <c r="D36" s="48"/>
      <c r="E36" s="48"/>
      <c r="F36" s="48"/>
      <c r="G36" s="43" t="n">
        <v>100</v>
      </c>
    </row>
    <row r="37" customFormat="false" ht="63.75" hidden="false" customHeight="true" outlineLevel="0" collapsed="false">
      <c r="A37" s="41" t="s">
        <v>126</v>
      </c>
      <c r="B37" s="48" t="s">
        <v>127</v>
      </c>
      <c r="C37" s="48"/>
      <c r="D37" s="48"/>
      <c r="E37" s="48"/>
      <c r="F37" s="48"/>
      <c r="G37" s="43" t="n">
        <v>100</v>
      </c>
    </row>
    <row r="38" customFormat="false" ht="30.75" hidden="false" customHeight="true" outlineLevel="0" collapsed="false">
      <c r="A38" s="41" t="s">
        <v>128</v>
      </c>
      <c r="B38" s="44" t="s">
        <v>129</v>
      </c>
      <c r="C38" s="44"/>
      <c r="D38" s="44"/>
      <c r="E38" s="44"/>
      <c r="F38" s="44"/>
      <c r="G38" s="43" t="n">
        <v>100</v>
      </c>
    </row>
    <row r="39" customFormat="false" ht="19.5" hidden="false" customHeight="true" outlineLevel="0" collapsed="false">
      <c r="A39" s="41" t="s">
        <v>130</v>
      </c>
      <c r="B39" s="44" t="s">
        <v>131</v>
      </c>
      <c r="C39" s="44"/>
      <c r="D39" s="44"/>
      <c r="E39" s="44"/>
      <c r="F39" s="44"/>
      <c r="G39" s="43" t="n">
        <v>100</v>
      </c>
    </row>
    <row r="40" customFormat="false" ht="50.25" hidden="false" customHeight="true" outlineLevel="0" collapsed="false">
      <c r="A40" s="41" t="s">
        <v>132</v>
      </c>
      <c r="B40" s="44" t="s">
        <v>133</v>
      </c>
      <c r="C40" s="44"/>
      <c r="D40" s="44"/>
      <c r="E40" s="44"/>
      <c r="F40" s="44"/>
      <c r="G40" s="43" t="n">
        <v>100</v>
      </c>
    </row>
    <row r="41" customFormat="false" ht="36.75" hidden="false" customHeight="true" outlineLevel="0" collapsed="false">
      <c r="A41" s="45" t="s">
        <v>134</v>
      </c>
      <c r="B41" s="44" t="s">
        <v>135</v>
      </c>
      <c r="C41" s="44"/>
      <c r="D41" s="44"/>
      <c r="E41" s="44"/>
      <c r="F41" s="44"/>
      <c r="G41" s="46" t="n">
        <v>100</v>
      </c>
    </row>
    <row r="42" customFormat="false" ht="9.95" hidden="false" customHeight="true" outlineLevel="0" collapsed="false">
      <c r="A42" s="10"/>
      <c r="B42" s="10"/>
      <c r="C42" s="10"/>
      <c r="D42" s="10"/>
      <c r="E42" s="10"/>
      <c r="F42" s="10"/>
      <c r="G42" s="10"/>
    </row>
    <row r="43" customFormat="false" ht="9.95" hidden="false" customHeight="true" outlineLevel="0" collapsed="false">
      <c r="A43" s="10"/>
      <c r="B43" s="10"/>
      <c r="C43" s="10"/>
      <c r="D43" s="10"/>
      <c r="E43" s="10"/>
      <c r="F43" s="10"/>
      <c r="G43" s="10"/>
    </row>
    <row r="44" customFormat="false" ht="9.95" hidden="false" customHeight="true" outlineLevel="0" collapsed="false">
      <c r="A44" s="10"/>
      <c r="B44" s="10"/>
      <c r="C44" s="10"/>
      <c r="D44" s="10"/>
      <c r="E44" s="10"/>
      <c r="F44" s="10"/>
      <c r="G44" s="10"/>
    </row>
    <row r="45" customFormat="false" ht="9.95" hidden="false" customHeight="true" outlineLevel="0" collapsed="false">
      <c r="A45" s="10"/>
      <c r="B45" s="10"/>
      <c r="C45" s="10"/>
      <c r="D45" s="10"/>
      <c r="E45" s="10"/>
      <c r="F45" s="10"/>
      <c r="G45" s="10"/>
    </row>
    <row r="46" customFormat="false" ht="9.95" hidden="false" customHeight="true" outlineLevel="0" collapsed="false">
      <c r="A46" s="10"/>
      <c r="B46" s="10"/>
      <c r="C46" s="10"/>
      <c r="D46" s="10"/>
      <c r="E46" s="10"/>
      <c r="F46" s="10"/>
      <c r="G46" s="10"/>
    </row>
    <row r="47" customFormat="false" ht="9.95" hidden="false" customHeight="true" outlineLevel="0" collapsed="false">
      <c r="A47" s="10"/>
      <c r="B47" s="10"/>
      <c r="C47" s="10"/>
      <c r="D47" s="10"/>
      <c r="E47" s="10"/>
      <c r="F47" s="10"/>
      <c r="G47" s="10"/>
    </row>
    <row r="48" customFormat="false" ht="9.95" hidden="false" customHeight="true" outlineLevel="0" collapsed="false">
      <c r="A48" s="10"/>
      <c r="B48" s="10"/>
      <c r="C48" s="10"/>
      <c r="D48" s="10"/>
      <c r="E48" s="10"/>
      <c r="F48" s="10"/>
      <c r="G48" s="10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customFormat="false" ht="9.95" hidden="false" customHeight="true" outlineLevel="0" collapsed="false">
      <c r="A50" s="10"/>
      <c r="B50" s="10"/>
      <c r="C50" s="10"/>
      <c r="D50" s="10"/>
      <c r="E50" s="10"/>
      <c r="F50" s="10"/>
      <c r="G50" s="10"/>
    </row>
    <row r="51" customFormat="false" ht="9.95" hidden="false" customHeight="true" outlineLevel="0" collapsed="false">
      <c r="A51" s="10"/>
      <c r="B51" s="10"/>
      <c r="C51" s="10"/>
      <c r="D51" s="10"/>
      <c r="E51" s="10"/>
      <c r="F51" s="10"/>
      <c r="G51" s="10"/>
    </row>
    <row r="52" customFormat="false" ht="9.95" hidden="false" customHeight="true" outlineLevel="0" collapsed="false">
      <c r="A52" s="10"/>
      <c r="B52" s="10"/>
      <c r="C52" s="10"/>
      <c r="D52" s="10"/>
      <c r="E52" s="10"/>
      <c r="F52" s="10"/>
      <c r="G52" s="10"/>
    </row>
    <row r="53" customFormat="false" ht="9.95" hidden="false" customHeight="true" outlineLevel="0" collapsed="false">
      <c r="A53" s="10"/>
      <c r="B53" s="10"/>
      <c r="C53" s="10"/>
      <c r="D53" s="10"/>
      <c r="E53" s="10"/>
      <c r="F53" s="10"/>
      <c r="G53" s="10"/>
    </row>
    <row r="54" customFormat="false" ht="9.95" hidden="false" customHeight="true" outlineLevel="0" collapsed="false">
      <c r="A54" s="10"/>
      <c r="B54" s="10"/>
      <c r="C54" s="10"/>
      <c r="D54" s="10"/>
      <c r="E54" s="10"/>
      <c r="F54" s="10"/>
      <c r="G54" s="10"/>
    </row>
    <row r="55" customFormat="false" ht="9.95" hidden="false" customHeight="true" outlineLevel="0" collapsed="false">
      <c r="A55" s="10"/>
      <c r="B55" s="10"/>
      <c r="C55" s="10"/>
      <c r="D55" s="10"/>
      <c r="E55" s="10"/>
      <c r="F55" s="10"/>
      <c r="G55" s="10"/>
    </row>
    <row r="56" customFormat="false" ht="9.95" hidden="false" customHeight="true" outlineLevel="0" collapsed="false">
      <c r="A56" s="10"/>
      <c r="B56" s="10"/>
      <c r="C56" s="10"/>
      <c r="D56" s="10"/>
      <c r="E56" s="10"/>
      <c r="F56" s="10"/>
      <c r="G56" s="10"/>
    </row>
    <row r="57" customFormat="false" ht="9.95" hidden="false" customHeight="true" outlineLevel="0" collapsed="false">
      <c r="A57" s="10"/>
      <c r="B57" s="10"/>
      <c r="C57" s="10"/>
      <c r="D57" s="10"/>
      <c r="E57" s="10"/>
      <c r="F57" s="10"/>
      <c r="G57" s="10"/>
    </row>
    <row r="58" customFormat="false" ht="9.9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customFormat="false" ht="9.9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customFormat="false" ht="9.9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customFormat="false" ht="9.9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customFormat="false" ht="9.95" hidden="false" customHeight="true" outlineLevel="0" collapsed="false">
      <c r="A62" s="10"/>
      <c r="B62" s="10"/>
      <c r="C62" s="10"/>
      <c r="D62" s="10"/>
      <c r="E62" s="10"/>
      <c r="F62" s="10"/>
      <c r="G62" s="10"/>
    </row>
    <row r="63" customFormat="false" ht="9.95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customFormat="false" ht="9.95" hidden="false" customHeight="true" outlineLevel="0" collapsed="false">
      <c r="A64" s="10"/>
      <c r="B64" s="10"/>
      <c r="C64" s="10"/>
      <c r="D64" s="10"/>
      <c r="E64" s="10"/>
      <c r="F64" s="10"/>
      <c r="G64" s="10"/>
    </row>
    <row r="65" customFormat="false" ht="9.95" hidden="false" customHeight="true" outlineLevel="0" collapsed="false">
      <c r="A65" s="10"/>
      <c r="B65" s="10"/>
      <c r="C65" s="10"/>
      <c r="D65" s="10"/>
      <c r="E65" s="10"/>
      <c r="F65" s="10"/>
      <c r="G65" s="10"/>
    </row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</sheetData>
  <mergeCells count="35">
    <mergeCell ref="C1:G1"/>
    <mergeCell ref="C5:G5"/>
    <mergeCell ref="B7:G7"/>
    <mergeCell ref="A8:G8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420138888888889" right="0.159722222222222" top="0.5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4.13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38.41"/>
  </cols>
  <sheetData>
    <row r="1" customFormat="false" ht="33" hidden="false" customHeight="true" outlineLevel="0" collapsed="false">
      <c r="G1" s="50"/>
      <c r="H1" s="50"/>
      <c r="I1" s="50"/>
      <c r="J1" s="50"/>
      <c r="K1" s="50"/>
    </row>
    <row r="2" customFormat="false" ht="12.75" hidden="false" customHeight="false" outlineLevel="0" collapsed="false">
      <c r="G2" s="4" t="s">
        <v>136</v>
      </c>
    </row>
    <row r="3" customFormat="false" ht="12.75" hidden="false" customHeight="false" outlineLevel="0" collapsed="false">
      <c r="G3" s="4" t="s">
        <v>1</v>
      </c>
    </row>
    <row r="4" customFormat="false" ht="12.75" hidden="false" customHeight="false" outlineLevel="0" collapsed="false">
      <c r="G4" s="4" t="s">
        <v>2</v>
      </c>
    </row>
    <row r="5" customFormat="false" ht="26.25" hidden="false" customHeight="true" outlineLevel="0" collapsed="false">
      <c r="G5" s="51" t="s">
        <v>137</v>
      </c>
    </row>
    <row r="6" customFormat="false" ht="12.75" hidden="false" customHeight="false" outlineLevel="0" collapsed="false">
      <c r="G6" s="4"/>
    </row>
    <row r="9" customFormat="false" ht="33" hidden="false" customHeight="true" outlineLevel="0" collapsed="false">
      <c r="A9" s="52" t="s">
        <v>138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36" hidden="false" customHeight="true" outlineLevel="0" collapsed="false">
      <c r="A11" s="54" t="s">
        <v>139</v>
      </c>
      <c r="B11" s="54"/>
      <c r="C11" s="54"/>
      <c r="D11" s="55" t="s">
        <v>140</v>
      </c>
      <c r="E11" s="55"/>
      <c r="F11" s="55"/>
      <c r="G11" s="55"/>
    </row>
    <row r="12" customFormat="false" ht="50.25" hidden="false" customHeight="true" outlineLevel="0" collapsed="false">
      <c r="A12" s="37" t="s">
        <v>141</v>
      </c>
      <c r="B12" s="37"/>
      <c r="C12" s="37" t="s">
        <v>142</v>
      </c>
      <c r="D12" s="55"/>
      <c r="E12" s="55"/>
      <c r="F12" s="55"/>
      <c r="G12" s="55"/>
    </row>
    <row r="13" customFormat="false" ht="20.25" hidden="false" customHeight="true" outlineLevel="0" collapsed="false">
      <c r="A13" s="56" t="n">
        <v>837</v>
      </c>
      <c r="B13" s="56"/>
      <c r="C13" s="57"/>
      <c r="D13" s="58" t="s">
        <v>143</v>
      </c>
      <c r="E13" s="58"/>
      <c r="F13" s="58"/>
      <c r="G13" s="58"/>
    </row>
    <row r="14" customFormat="false" ht="81" hidden="false" customHeight="true" outlineLevel="0" collapsed="false">
      <c r="A14" s="59" t="n">
        <v>837</v>
      </c>
      <c r="B14" s="59"/>
      <c r="C14" s="57" t="s">
        <v>144</v>
      </c>
      <c r="D14" s="26" t="s">
        <v>79</v>
      </c>
      <c r="E14" s="26"/>
      <c r="F14" s="26"/>
      <c r="G14" s="26"/>
      <c r="H14" s="60"/>
    </row>
    <row r="15" customFormat="false" ht="65.25" hidden="false" customHeight="true" outlineLevel="0" collapsed="false">
      <c r="A15" s="59" t="n">
        <v>837</v>
      </c>
      <c r="B15" s="59"/>
      <c r="C15" s="61" t="s">
        <v>81</v>
      </c>
      <c r="D15" s="57" t="s">
        <v>145</v>
      </c>
      <c r="E15" s="57"/>
      <c r="F15" s="57"/>
      <c r="G15" s="57"/>
    </row>
    <row r="16" customFormat="false" ht="15.75" hidden="false" customHeight="true" outlineLevel="0" collapsed="false">
      <c r="A16" s="59" t="n">
        <v>837</v>
      </c>
      <c r="B16" s="59"/>
      <c r="C16" s="61" t="s">
        <v>146</v>
      </c>
      <c r="D16" s="57" t="s">
        <v>84</v>
      </c>
      <c r="E16" s="57"/>
      <c r="F16" s="57"/>
      <c r="G16" s="57"/>
    </row>
    <row r="17" customFormat="false" ht="46.5" hidden="false" customHeight="true" outlineLevel="0" collapsed="false">
      <c r="A17" s="59" t="n">
        <v>837</v>
      </c>
      <c r="B17" s="59"/>
      <c r="C17" s="61" t="s">
        <v>85</v>
      </c>
      <c r="D17" s="57" t="s">
        <v>86</v>
      </c>
      <c r="E17" s="57"/>
      <c r="F17" s="57"/>
      <c r="G17" s="57"/>
    </row>
    <row r="18" customFormat="false" ht="49.5" hidden="false" customHeight="true" outlineLevel="0" collapsed="false">
      <c r="A18" s="59" t="n">
        <v>837</v>
      </c>
      <c r="B18" s="59"/>
      <c r="C18" s="61" t="s">
        <v>87</v>
      </c>
      <c r="D18" s="57" t="s">
        <v>88</v>
      </c>
      <c r="E18" s="57"/>
      <c r="F18" s="57"/>
      <c r="G18" s="57"/>
    </row>
    <row r="19" customFormat="false" ht="68.25" hidden="false" customHeight="true" outlineLevel="0" collapsed="false">
      <c r="A19" s="59" t="n">
        <v>837</v>
      </c>
      <c r="B19" s="59"/>
      <c r="C19" s="61" t="s">
        <v>44</v>
      </c>
      <c r="D19" s="57" t="s">
        <v>91</v>
      </c>
      <c r="E19" s="57"/>
      <c r="F19" s="57"/>
      <c r="G19" s="57"/>
    </row>
    <row r="20" customFormat="false" ht="15.75" hidden="false" customHeight="true" outlineLevel="0" collapsed="false">
      <c r="A20" s="59" t="n">
        <v>837</v>
      </c>
      <c r="B20" s="59"/>
      <c r="C20" s="61" t="s">
        <v>92</v>
      </c>
      <c r="D20" s="57" t="s">
        <v>93</v>
      </c>
      <c r="E20" s="57"/>
      <c r="F20" s="57"/>
      <c r="G20" s="57"/>
    </row>
    <row r="21" customFormat="false" ht="15.75" hidden="false" customHeight="true" outlineLevel="0" collapsed="false">
      <c r="A21" s="59" t="n">
        <v>837</v>
      </c>
      <c r="B21" s="59"/>
      <c r="C21" s="61" t="s">
        <v>94</v>
      </c>
      <c r="D21" s="57" t="s">
        <v>147</v>
      </c>
      <c r="E21" s="57"/>
      <c r="F21" s="57"/>
      <c r="G21" s="57"/>
    </row>
    <row r="22" customFormat="false" ht="49.5" hidden="false" customHeight="true" outlineLevel="0" collapsed="false">
      <c r="A22" s="59" t="n">
        <v>837</v>
      </c>
      <c r="B22" s="59"/>
      <c r="C22" s="61" t="s">
        <v>100</v>
      </c>
      <c r="D22" s="57" t="s">
        <v>148</v>
      </c>
      <c r="E22" s="57"/>
      <c r="F22" s="57"/>
      <c r="G22" s="57"/>
    </row>
    <row r="23" customFormat="false" ht="82.5" hidden="false" customHeight="true" outlineLevel="0" collapsed="false">
      <c r="A23" s="59" t="n">
        <v>837</v>
      </c>
      <c r="B23" s="59"/>
      <c r="C23" s="62" t="s">
        <v>102</v>
      </c>
      <c r="D23" s="63" t="s">
        <v>149</v>
      </c>
      <c r="E23" s="63"/>
      <c r="F23" s="63"/>
      <c r="G23" s="63"/>
    </row>
    <row r="24" customFormat="false" ht="43.5" hidden="false" customHeight="true" outlineLevel="0" collapsed="false">
      <c r="A24" s="59" t="n">
        <v>837</v>
      </c>
      <c r="B24" s="59"/>
      <c r="C24" s="45" t="s">
        <v>104</v>
      </c>
      <c r="D24" s="49" t="s">
        <v>105</v>
      </c>
      <c r="E24" s="49"/>
      <c r="F24" s="49"/>
      <c r="G24" s="49"/>
      <c r="H24" s="64"/>
    </row>
    <row r="25" customFormat="false" ht="34.5" hidden="false" customHeight="true" outlineLevel="0" collapsed="false">
      <c r="A25" s="59" t="n">
        <v>837</v>
      </c>
      <c r="B25" s="59"/>
      <c r="C25" s="45" t="s">
        <v>106</v>
      </c>
      <c r="D25" s="49" t="s">
        <v>150</v>
      </c>
      <c r="E25" s="49"/>
      <c r="F25" s="49"/>
      <c r="G25" s="49"/>
      <c r="H25" s="64"/>
    </row>
    <row r="26" customFormat="false" ht="33.75" hidden="false" customHeight="true" outlineLevel="0" collapsed="false">
      <c r="A26" s="59" t="n">
        <v>837</v>
      </c>
      <c r="B26" s="59"/>
      <c r="C26" s="65" t="s">
        <v>108</v>
      </c>
      <c r="D26" s="26" t="s">
        <v>151</v>
      </c>
      <c r="E26" s="26"/>
      <c r="F26" s="26"/>
      <c r="G26" s="26"/>
    </row>
    <row r="27" customFormat="false" ht="93.75" hidden="false" customHeight="true" outlineLevel="0" collapsed="false">
      <c r="A27" s="59" t="n">
        <v>837</v>
      </c>
      <c r="B27" s="59"/>
      <c r="C27" s="61" t="s">
        <v>152</v>
      </c>
      <c r="D27" s="57" t="s">
        <v>111</v>
      </c>
      <c r="E27" s="57"/>
      <c r="F27" s="57"/>
      <c r="G27" s="57"/>
    </row>
    <row r="28" customFormat="false" ht="96.75" hidden="false" customHeight="true" outlineLevel="0" collapsed="false">
      <c r="A28" s="59" t="n">
        <v>837</v>
      </c>
      <c r="B28" s="59"/>
      <c r="C28" s="61" t="s">
        <v>153</v>
      </c>
      <c r="D28" s="57" t="s">
        <v>113</v>
      </c>
      <c r="E28" s="57"/>
      <c r="F28" s="57"/>
      <c r="G28" s="57"/>
    </row>
    <row r="29" customFormat="false" ht="96.75" hidden="false" customHeight="true" outlineLevel="0" collapsed="false">
      <c r="A29" s="59" t="n">
        <v>837</v>
      </c>
      <c r="B29" s="59"/>
      <c r="C29" s="61" t="s">
        <v>114</v>
      </c>
      <c r="D29" s="57" t="s">
        <v>115</v>
      </c>
      <c r="E29" s="57"/>
      <c r="F29" s="57"/>
      <c r="G29" s="57"/>
    </row>
    <row r="30" customFormat="false" ht="51" hidden="false" customHeight="true" outlineLevel="0" collapsed="false">
      <c r="A30" s="59" t="n">
        <v>837</v>
      </c>
      <c r="B30" s="59"/>
      <c r="C30" s="61" t="s">
        <v>116</v>
      </c>
      <c r="D30" s="57" t="s">
        <v>154</v>
      </c>
      <c r="E30" s="57"/>
      <c r="F30" s="57"/>
      <c r="G30" s="57"/>
    </row>
    <row r="31" customFormat="false" ht="63" hidden="false" customHeight="true" outlineLevel="0" collapsed="false">
      <c r="A31" s="59" t="n">
        <v>837</v>
      </c>
      <c r="B31" s="59"/>
      <c r="C31" s="61" t="s">
        <v>118</v>
      </c>
      <c r="D31" s="57" t="s">
        <v>119</v>
      </c>
      <c r="E31" s="57"/>
      <c r="F31" s="57"/>
      <c r="G31" s="57"/>
    </row>
    <row r="32" customFormat="false" ht="63.75" hidden="false" customHeight="true" outlineLevel="0" collapsed="false">
      <c r="A32" s="59" t="n">
        <v>837</v>
      </c>
      <c r="B32" s="59"/>
      <c r="C32" s="66" t="s">
        <v>120</v>
      </c>
      <c r="D32" s="67" t="s">
        <v>155</v>
      </c>
      <c r="E32" s="67"/>
      <c r="F32" s="67"/>
      <c r="G32" s="67"/>
    </row>
    <row r="33" customFormat="false" ht="35.25" hidden="false" customHeight="true" outlineLevel="0" collapsed="false">
      <c r="A33" s="59" t="n">
        <v>837</v>
      </c>
      <c r="B33" s="59"/>
      <c r="C33" s="65" t="s">
        <v>156</v>
      </c>
      <c r="D33" s="26" t="s">
        <v>123</v>
      </c>
      <c r="E33" s="26"/>
      <c r="F33" s="26"/>
      <c r="G33" s="26"/>
    </row>
    <row r="34" customFormat="false" ht="51.75" hidden="false" customHeight="true" outlineLevel="0" collapsed="false">
      <c r="A34" s="59" t="n">
        <v>837</v>
      </c>
      <c r="B34" s="59"/>
      <c r="C34" s="68" t="s">
        <v>124</v>
      </c>
      <c r="D34" s="27" t="s">
        <v>157</v>
      </c>
      <c r="E34" s="27"/>
      <c r="F34" s="27"/>
      <c r="G34" s="27"/>
    </row>
    <row r="35" customFormat="false" ht="53.25" hidden="false" customHeight="true" outlineLevel="0" collapsed="false">
      <c r="A35" s="59" t="n">
        <v>837</v>
      </c>
      <c r="B35" s="59"/>
      <c r="C35" s="69" t="s">
        <v>126</v>
      </c>
      <c r="D35" s="70" t="s">
        <v>158</v>
      </c>
      <c r="E35" s="70"/>
      <c r="F35" s="70"/>
      <c r="G35" s="70"/>
    </row>
    <row r="36" customFormat="false" ht="31.5" hidden="false" customHeight="true" outlineLevel="0" collapsed="false">
      <c r="A36" s="59" t="n">
        <v>837</v>
      </c>
      <c r="B36" s="59"/>
      <c r="C36" s="71" t="s">
        <v>159</v>
      </c>
      <c r="D36" s="72" t="s">
        <v>160</v>
      </c>
      <c r="E36" s="72"/>
      <c r="F36" s="72"/>
      <c r="G36" s="72"/>
    </row>
    <row r="37" customFormat="false" ht="63" hidden="false" customHeight="true" outlineLevel="0" collapsed="false">
      <c r="A37" s="59" t="n">
        <v>837</v>
      </c>
      <c r="B37" s="59"/>
      <c r="C37" s="61" t="s">
        <v>161</v>
      </c>
      <c r="D37" s="57" t="s">
        <v>162</v>
      </c>
      <c r="E37" s="57"/>
      <c r="F37" s="57"/>
      <c r="G37" s="57"/>
    </row>
    <row r="38" customFormat="false" ht="48.75" hidden="false" customHeight="true" outlineLevel="0" collapsed="false">
      <c r="A38" s="59" t="n">
        <v>837</v>
      </c>
      <c r="B38" s="59"/>
      <c r="C38" s="61" t="s">
        <v>163</v>
      </c>
      <c r="D38" s="57" t="s">
        <v>164</v>
      </c>
      <c r="E38" s="57"/>
      <c r="F38" s="57"/>
      <c r="G38" s="57"/>
    </row>
    <row r="39" customFormat="false" ht="30.75" hidden="false" customHeight="true" outlineLevel="0" collapsed="false">
      <c r="A39" s="59" t="n">
        <v>837</v>
      </c>
      <c r="B39" s="59"/>
      <c r="C39" s="61" t="s">
        <v>128</v>
      </c>
      <c r="D39" s="57" t="s">
        <v>129</v>
      </c>
      <c r="E39" s="57"/>
      <c r="F39" s="57"/>
      <c r="G39" s="57"/>
    </row>
    <row r="40" customFormat="false" ht="19.5" hidden="false" customHeight="true" outlineLevel="0" collapsed="false">
      <c r="A40" s="59" t="n">
        <v>837</v>
      </c>
      <c r="B40" s="59"/>
      <c r="C40" s="61" t="s">
        <v>130</v>
      </c>
      <c r="D40" s="57" t="s">
        <v>131</v>
      </c>
      <c r="E40" s="57"/>
      <c r="F40" s="57"/>
      <c r="G40" s="57"/>
    </row>
    <row r="41" customFormat="false" ht="38.25" hidden="false" customHeight="true" outlineLevel="0" collapsed="false">
      <c r="A41" s="59" t="n">
        <v>837</v>
      </c>
      <c r="B41" s="59"/>
      <c r="C41" s="66" t="s">
        <v>132</v>
      </c>
      <c r="D41" s="57" t="s">
        <v>133</v>
      </c>
      <c r="E41" s="57"/>
      <c r="F41" s="57"/>
      <c r="G41" s="57"/>
    </row>
    <row r="42" customFormat="false" ht="19.5" hidden="false" customHeight="true" outlineLevel="0" collapsed="false">
      <c r="A42" s="59" t="n">
        <v>837</v>
      </c>
      <c r="B42" s="59"/>
      <c r="C42" s="66" t="s">
        <v>134</v>
      </c>
      <c r="D42" s="57" t="s">
        <v>135</v>
      </c>
      <c r="E42" s="57"/>
      <c r="F42" s="57"/>
      <c r="G42" s="57"/>
    </row>
    <row r="43" customFormat="false" ht="18.75" hidden="false" customHeight="true" outlineLevel="0" collapsed="false">
      <c r="A43" s="59" t="n">
        <v>837</v>
      </c>
      <c r="B43" s="59"/>
      <c r="C43" s="66" t="s">
        <v>46</v>
      </c>
      <c r="D43" s="67" t="s">
        <v>165</v>
      </c>
      <c r="E43" s="67"/>
      <c r="F43" s="67"/>
      <c r="G43" s="67"/>
    </row>
    <row r="44" customFormat="false" ht="36.75" hidden="false" customHeight="true" outlineLevel="0" collapsed="false">
      <c r="A44" s="59" t="n">
        <v>837</v>
      </c>
      <c r="B44" s="59"/>
      <c r="C44" s="73" t="s">
        <v>58</v>
      </c>
      <c r="D44" s="74" t="s">
        <v>166</v>
      </c>
      <c r="E44" s="74"/>
      <c r="F44" s="74"/>
      <c r="G44" s="74"/>
    </row>
    <row r="45" customFormat="false" ht="36.75" hidden="false" customHeight="true" outlineLevel="0" collapsed="false">
      <c r="A45" s="59" t="n">
        <v>837</v>
      </c>
      <c r="B45" s="59"/>
      <c r="C45" s="73" t="s">
        <v>167</v>
      </c>
      <c r="D45" s="74" t="s">
        <v>168</v>
      </c>
      <c r="E45" s="74"/>
      <c r="F45" s="74"/>
      <c r="G45" s="74"/>
    </row>
    <row r="46" customFormat="false" ht="25.5" hidden="false" customHeight="true" outlineLevel="0" collapsed="false">
      <c r="A46" s="59" t="n">
        <v>837</v>
      </c>
      <c r="B46" s="59"/>
      <c r="C46" s="73" t="s">
        <v>56</v>
      </c>
      <c r="D46" s="74" t="s">
        <v>169</v>
      </c>
      <c r="E46" s="74"/>
      <c r="F46" s="74"/>
      <c r="G46" s="74"/>
    </row>
    <row r="47" customFormat="false" ht="52.5" hidden="false" customHeight="true" outlineLevel="0" collapsed="false">
      <c r="A47" s="59" t="n">
        <v>837</v>
      </c>
      <c r="B47" s="59"/>
      <c r="C47" s="73" t="s">
        <v>64</v>
      </c>
      <c r="D47" s="74" t="s">
        <v>170</v>
      </c>
      <c r="E47" s="74"/>
      <c r="F47" s="74"/>
      <c r="G47" s="74"/>
    </row>
    <row r="48" customFormat="false" ht="40.5" hidden="false" customHeight="true" outlineLevel="0" collapsed="false">
      <c r="A48" s="59" t="n">
        <v>837</v>
      </c>
      <c r="B48" s="59"/>
      <c r="C48" s="73" t="s">
        <v>66</v>
      </c>
      <c r="D48" s="75" t="s">
        <v>171</v>
      </c>
      <c r="E48" s="75"/>
      <c r="F48" s="75"/>
      <c r="G48" s="75"/>
    </row>
    <row r="49" customFormat="false" ht="40.5" hidden="false" customHeight="true" outlineLevel="0" collapsed="false">
      <c r="A49" s="59" t="n">
        <v>837</v>
      </c>
      <c r="B49" s="59"/>
      <c r="C49" s="73" t="s">
        <v>70</v>
      </c>
      <c r="D49" s="74" t="s">
        <v>172</v>
      </c>
      <c r="E49" s="74"/>
      <c r="F49" s="74"/>
      <c r="G49" s="74"/>
    </row>
    <row r="50" customFormat="false" ht="40.5" hidden="false" customHeight="true" outlineLevel="0" collapsed="false">
      <c r="A50" s="59" t="n">
        <v>837</v>
      </c>
      <c r="B50" s="59"/>
      <c r="C50" s="73" t="s">
        <v>173</v>
      </c>
      <c r="D50" s="75" t="s">
        <v>174</v>
      </c>
      <c r="E50" s="75"/>
      <c r="F50" s="75"/>
      <c r="G50" s="75"/>
    </row>
    <row r="51" customFormat="false" ht="16.5" hidden="false" customHeight="false" outlineLevel="0" collapsed="false">
      <c r="A51" s="76" t="n">
        <v>837</v>
      </c>
      <c r="B51" s="76"/>
      <c r="C51" s="77" t="s">
        <v>175</v>
      </c>
      <c r="D51" s="78" t="s">
        <v>176</v>
      </c>
      <c r="E51" s="79"/>
      <c r="F51" s="79"/>
      <c r="G51" s="80"/>
    </row>
    <row r="52" customFormat="false" ht="98.25" hidden="false" customHeight="true" outlineLevel="0" collapsed="false">
      <c r="A52" s="37" t="n">
        <v>837</v>
      </c>
      <c r="B52" s="37"/>
      <c r="C52" s="81" t="s">
        <v>177</v>
      </c>
      <c r="D52" s="82" t="s">
        <v>178</v>
      </c>
      <c r="E52" s="82"/>
      <c r="F52" s="82"/>
      <c r="G52" s="82"/>
    </row>
  </sheetData>
  <mergeCells count="83">
    <mergeCell ref="A9:G9"/>
    <mergeCell ref="A11:C11"/>
    <mergeCell ref="D11:G12"/>
    <mergeCell ref="A12:B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B22"/>
    <mergeCell ref="D22:G22"/>
    <mergeCell ref="A23:B23"/>
    <mergeCell ref="D23:G23"/>
    <mergeCell ref="A24:B24"/>
    <mergeCell ref="D24:G24"/>
    <mergeCell ref="A25:B25"/>
    <mergeCell ref="D25:G25"/>
    <mergeCell ref="A26:B26"/>
    <mergeCell ref="D26:G26"/>
    <mergeCell ref="A27:B27"/>
    <mergeCell ref="D27:G27"/>
    <mergeCell ref="A28:B28"/>
    <mergeCell ref="D28:G28"/>
    <mergeCell ref="A29:B29"/>
    <mergeCell ref="D29:G29"/>
    <mergeCell ref="A30:B30"/>
    <mergeCell ref="D30:G30"/>
    <mergeCell ref="A31:B31"/>
    <mergeCell ref="D31:G31"/>
    <mergeCell ref="A32:B32"/>
    <mergeCell ref="D32:G32"/>
    <mergeCell ref="A33:B33"/>
    <mergeCell ref="D33:G33"/>
    <mergeCell ref="A34:B34"/>
    <mergeCell ref="D34:G34"/>
    <mergeCell ref="A35:B35"/>
    <mergeCell ref="D35:G35"/>
    <mergeCell ref="A36:B36"/>
    <mergeCell ref="D36:G36"/>
    <mergeCell ref="A37:B37"/>
    <mergeCell ref="D37:G37"/>
    <mergeCell ref="A38:B38"/>
    <mergeCell ref="D38:G38"/>
    <mergeCell ref="A39:B39"/>
    <mergeCell ref="D39:G39"/>
    <mergeCell ref="A40:B40"/>
    <mergeCell ref="D40:G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A52:B52"/>
    <mergeCell ref="D52:G52"/>
  </mergeCells>
  <printOptions headings="false" gridLines="false" gridLinesSet="true" horizontalCentered="false" verticalCentered="false"/>
  <pageMargins left="0.75" right="0.320138888888889" top="0.479861111111111" bottom="0.4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83"/>
      <c r="B1" s="83"/>
      <c r="C1" s="83"/>
      <c r="D1" s="83"/>
      <c r="E1" s="83"/>
      <c r="F1" s="83"/>
      <c r="G1" s="83" t="s">
        <v>179</v>
      </c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 t="s">
        <v>1</v>
      </c>
      <c r="H2" s="83"/>
      <c r="I2" s="83"/>
      <c r="J2" s="83"/>
      <c r="K2" s="83"/>
      <c r="L2" s="83"/>
      <c r="M2" s="83"/>
    </row>
    <row r="3" customFormat="false" ht="32.25" hidden="false" customHeight="true" outlineLevel="0" collapsed="false">
      <c r="A3" s="83"/>
      <c r="B3" s="83"/>
      <c r="C3" s="83"/>
      <c r="D3" s="83"/>
      <c r="E3" s="83"/>
      <c r="F3" s="83"/>
      <c r="G3" s="84" t="s">
        <v>180</v>
      </c>
      <c r="H3" s="84"/>
      <c r="I3" s="84"/>
      <c r="J3" s="84"/>
      <c r="K3" s="84"/>
      <c r="L3" s="84"/>
      <c r="M3" s="83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5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.75" hidden="false" customHeight="false" outlineLevel="0" collapsed="false">
      <c r="A6" s="85" t="s">
        <v>18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6.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.75" hidden="false" customHeight="false" outlineLevel="0" collapsed="false">
      <c r="A8" s="83"/>
      <c r="B8" s="86" t="s">
        <v>182</v>
      </c>
      <c r="C8" s="86" t="s">
        <v>183</v>
      </c>
      <c r="D8" s="86"/>
      <c r="E8" s="86"/>
      <c r="F8" s="86"/>
      <c r="G8" s="86"/>
      <c r="H8" s="86" t="s">
        <v>184</v>
      </c>
      <c r="I8" s="86"/>
      <c r="J8" s="86"/>
      <c r="K8" s="86"/>
      <c r="L8" s="86"/>
      <c r="M8" s="86"/>
    </row>
    <row r="9" customFormat="false" ht="16.5" hidden="false" customHeight="false" outlineLevel="0" collapsed="false">
      <c r="A9" s="83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7"/>
    </row>
    <row r="10" customFormat="false" ht="15.75" hidden="false" customHeight="false" outlineLevel="0" collapsed="false">
      <c r="A10" s="83"/>
      <c r="B10" s="86" t="n">
        <v>837</v>
      </c>
      <c r="C10" s="86"/>
      <c r="D10" s="86"/>
      <c r="E10" s="86"/>
      <c r="F10" s="86"/>
      <c r="G10" s="86"/>
      <c r="H10" s="86" t="s">
        <v>143</v>
      </c>
      <c r="I10" s="86"/>
      <c r="J10" s="86"/>
      <c r="K10" s="86"/>
      <c r="L10" s="86"/>
      <c r="M10" s="86"/>
      <c r="N10" s="87"/>
    </row>
    <row r="11" customFormat="false" ht="16.5" hidden="false" customHeight="false" outlineLevel="0" collapsed="false">
      <c r="A11" s="83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.75" hidden="false" customHeight="true" outlineLevel="0" collapsed="false">
      <c r="A12" s="83"/>
      <c r="B12" s="88" t="n">
        <v>837</v>
      </c>
      <c r="C12" s="86" t="s">
        <v>185</v>
      </c>
      <c r="D12" s="86"/>
      <c r="E12" s="86"/>
      <c r="F12" s="86"/>
      <c r="G12" s="86"/>
      <c r="H12" s="89" t="s">
        <v>186</v>
      </c>
      <c r="I12" s="89"/>
      <c r="J12" s="89"/>
      <c r="K12" s="89"/>
      <c r="L12" s="89"/>
      <c r="M12" s="89"/>
      <c r="N12" s="87"/>
    </row>
    <row r="13" customFormat="false" ht="37.5" hidden="false" customHeight="true" outlineLevel="0" collapsed="false">
      <c r="A13" s="83"/>
      <c r="B13" s="88"/>
      <c r="C13" s="86"/>
      <c r="D13" s="86"/>
      <c r="E13" s="86"/>
      <c r="F13" s="86"/>
      <c r="G13" s="86"/>
      <c r="H13" s="89"/>
      <c r="I13" s="89"/>
      <c r="J13" s="89"/>
      <c r="K13" s="89"/>
      <c r="L13" s="89"/>
      <c r="M13" s="89"/>
      <c r="N13" s="87"/>
    </row>
    <row r="14" customFormat="false" ht="15.75" hidden="false" customHeight="false" outlineLevel="0" collapsed="false">
      <c r="A14" s="83"/>
      <c r="B14" s="88"/>
      <c r="C14" s="86"/>
      <c r="D14" s="86"/>
      <c r="E14" s="86"/>
      <c r="F14" s="86"/>
      <c r="G14" s="86"/>
      <c r="H14" s="89"/>
      <c r="I14" s="89"/>
      <c r="J14" s="89"/>
      <c r="K14" s="89"/>
      <c r="L14" s="89"/>
      <c r="M14" s="89"/>
      <c r="N14" s="87"/>
    </row>
    <row r="15" customFormat="false" ht="15.75" hidden="false" customHeight="false" outlineLevel="0" collapsed="false">
      <c r="A15" s="83"/>
      <c r="B15" s="88"/>
      <c r="C15" s="86"/>
      <c r="D15" s="86"/>
      <c r="E15" s="86"/>
      <c r="F15" s="86"/>
      <c r="G15" s="86"/>
      <c r="H15" s="89"/>
      <c r="I15" s="89"/>
      <c r="J15" s="89"/>
      <c r="K15" s="89"/>
      <c r="L15" s="89"/>
      <c r="M15" s="89"/>
      <c r="N15" s="87"/>
    </row>
    <row r="16" customFormat="false" ht="16.5" hidden="false" customHeight="false" outlineLevel="0" collapsed="false">
      <c r="A16" s="83"/>
      <c r="B16" s="90"/>
      <c r="C16" s="86"/>
      <c r="D16" s="86"/>
      <c r="E16" s="86"/>
      <c r="F16" s="86"/>
      <c r="G16" s="86"/>
      <c r="H16" s="89"/>
      <c r="I16" s="89"/>
      <c r="J16" s="89"/>
      <c r="K16" s="89"/>
      <c r="L16" s="89"/>
      <c r="M16" s="89"/>
      <c r="N16" s="87"/>
    </row>
    <row r="17" customFormat="false" ht="12.75" hidden="false" customHeight="true" outlineLevel="0" collapsed="false"/>
  </sheetData>
  <mergeCells count="11">
    <mergeCell ref="G3:L3"/>
    <mergeCell ref="A6:M6"/>
    <mergeCell ref="B8:B9"/>
    <mergeCell ref="C8:G9"/>
    <mergeCell ref="H8:M9"/>
    <mergeCell ref="B10:B11"/>
    <mergeCell ref="C10:G11"/>
    <mergeCell ref="H10:M11"/>
    <mergeCell ref="B12:B15"/>
    <mergeCell ref="C12:G16"/>
    <mergeCell ref="H12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48" hidden="false" customHeight="true" outlineLevel="0" collapsed="false">
      <c r="C1" s="1" t="s">
        <v>187</v>
      </c>
      <c r="D1" s="1"/>
      <c r="E1" s="1"/>
      <c r="L1" s="91"/>
    </row>
    <row r="2" customFormat="false" ht="18.75" hidden="false" customHeight="false" outlineLevel="0" collapsed="false">
      <c r="C2" s="4" t="s">
        <v>188</v>
      </c>
      <c r="E2" s="4"/>
      <c r="F2" s="4"/>
      <c r="L2" s="91"/>
    </row>
    <row r="3" customFormat="false" ht="18.75" hidden="false" customHeight="false" outlineLevel="0" collapsed="false">
      <c r="C3" s="4" t="s">
        <v>1</v>
      </c>
      <c r="E3" s="4"/>
      <c r="F3" s="4"/>
      <c r="L3" s="91"/>
    </row>
    <row r="4" customFormat="false" ht="18.75" hidden="false" customHeight="false" outlineLevel="0" collapsed="false">
      <c r="B4" s="92"/>
      <c r="C4" s="4" t="s">
        <v>2</v>
      </c>
      <c r="E4" s="4"/>
      <c r="F4" s="4"/>
      <c r="L4" s="5"/>
    </row>
    <row r="5" customFormat="false" ht="25.5" hidden="false" customHeight="true" outlineLevel="0" collapsed="false">
      <c r="B5" s="7"/>
      <c r="C5" s="1" t="s">
        <v>189</v>
      </c>
      <c r="D5" s="1"/>
      <c r="E5" s="1"/>
      <c r="F5" s="4"/>
    </row>
    <row r="6" customFormat="false" ht="16.5" hidden="false" customHeight="false" outlineLevel="0" collapsed="false">
      <c r="B6" s="7"/>
      <c r="D6" s="4"/>
      <c r="E6" s="4"/>
      <c r="F6" s="4"/>
    </row>
    <row r="7" customFormat="false" ht="16.5" hidden="false" customHeight="false" outlineLevel="0" collapsed="false">
      <c r="B7" s="7"/>
      <c r="D7" s="93"/>
      <c r="E7" s="93"/>
      <c r="F7" s="93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94"/>
    </row>
    <row r="10" customFormat="false" ht="15.75" hidden="false" customHeight="false" outlineLevel="0" collapsed="false">
      <c r="B10" s="9" t="s">
        <v>190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191</v>
      </c>
      <c r="C11" s="9"/>
      <c r="D11" s="9"/>
      <c r="E11" s="9"/>
      <c r="F11" s="9"/>
    </row>
    <row r="12" customFormat="false" ht="15.75" hidden="false" customHeight="tru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95" t="s">
        <v>192</v>
      </c>
      <c r="C13" s="10"/>
      <c r="D13" s="10"/>
      <c r="E13" s="83" t="s">
        <v>193</v>
      </c>
      <c r="F13" s="10"/>
    </row>
    <row r="14" customFormat="false" ht="20.25" hidden="false" customHeight="true" outlineLevel="0" collapsed="false">
      <c r="B14" s="96" t="s">
        <v>184</v>
      </c>
      <c r="C14" s="97" t="s">
        <v>194</v>
      </c>
      <c r="D14" s="97" t="s">
        <v>195</v>
      </c>
      <c r="E14" s="97" t="s">
        <v>9</v>
      </c>
      <c r="F14" s="10"/>
    </row>
    <row r="15" customFormat="false" ht="21.75" hidden="false" customHeight="true" outlineLevel="0" collapsed="false">
      <c r="B15" s="98" t="s">
        <v>196</v>
      </c>
      <c r="C15" s="97"/>
      <c r="D15" s="97"/>
      <c r="E15" s="97"/>
      <c r="F15" s="10"/>
    </row>
    <row r="16" customFormat="false" ht="23.25" hidden="false" customHeight="true" outlineLevel="0" collapsed="false">
      <c r="B16" s="99" t="n">
        <v>1</v>
      </c>
      <c r="C16" s="99" t="n">
        <v>2</v>
      </c>
      <c r="D16" s="100" t="n">
        <v>3</v>
      </c>
      <c r="E16" s="99" t="n">
        <v>4</v>
      </c>
      <c r="F16" s="10"/>
    </row>
    <row r="17" customFormat="false" ht="18" hidden="false" customHeight="true" outlineLevel="0" collapsed="false">
      <c r="B17" s="101" t="s">
        <v>197</v>
      </c>
      <c r="C17" s="102" t="s">
        <v>198</v>
      </c>
      <c r="D17" s="103"/>
      <c r="E17" s="104" t="n">
        <f aca="false">E19+E20+E22+E18+E21</f>
        <v>2273.5</v>
      </c>
      <c r="F17" s="10"/>
    </row>
    <row r="18" customFormat="false" ht="33" hidden="false" customHeight="true" outlineLevel="0" collapsed="false">
      <c r="B18" s="105" t="s">
        <v>199</v>
      </c>
      <c r="C18" s="106" t="s">
        <v>198</v>
      </c>
      <c r="D18" s="106" t="s">
        <v>200</v>
      </c>
      <c r="E18" s="107" t="n">
        <v>430</v>
      </c>
      <c r="F18" s="10"/>
    </row>
    <row r="19" customFormat="false" ht="45.75" hidden="false" customHeight="true" outlineLevel="0" collapsed="false">
      <c r="B19" s="108" t="s">
        <v>201</v>
      </c>
      <c r="C19" s="109" t="s">
        <v>198</v>
      </c>
      <c r="D19" s="109" t="s">
        <v>202</v>
      </c>
      <c r="E19" s="110" t="n">
        <f aca="false">1735.2-25.9</f>
        <v>1709.3</v>
      </c>
      <c r="F19" s="10"/>
    </row>
    <row r="20" customFormat="false" ht="21.75" hidden="false" customHeight="true" outlineLevel="0" collapsed="false">
      <c r="B20" s="111" t="s">
        <v>203</v>
      </c>
      <c r="C20" s="109" t="s">
        <v>198</v>
      </c>
      <c r="D20" s="109" t="s">
        <v>204</v>
      </c>
      <c r="E20" s="110" t="n">
        <v>98.8</v>
      </c>
      <c r="F20" s="10"/>
    </row>
    <row r="21" customFormat="false" ht="21.75" hidden="false" customHeight="true" outlineLevel="0" collapsed="false">
      <c r="B21" s="111" t="s">
        <v>205</v>
      </c>
      <c r="C21" s="109" t="s">
        <v>198</v>
      </c>
      <c r="D21" s="109" t="s">
        <v>206</v>
      </c>
      <c r="E21" s="110" t="n">
        <v>35</v>
      </c>
      <c r="F21" s="10"/>
    </row>
    <row r="22" customFormat="false" ht="21.75" hidden="false" customHeight="true" outlineLevel="0" collapsed="false">
      <c r="B22" s="111" t="s">
        <v>207</v>
      </c>
      <c r="C22" s="109" t="s">
        <v>198</v>
      </c>
      <c r="D22" s="109" t="s">
        <v>208</v>
      </c>
      <c r="E22" s="110" t="n">
        <v>0.4</v>
      </c>
      <c r="F22" s="10"/>
    </row>
    <row r="23" customFormat="false" ht="15.75" hidden="false" customHeight="false" outlineLevel="0" collapsed="false">
      <c r="B23" s="112" t="s">
        <v>209</v>
      </c>
      <c r="C23" s="113" t="s">
        <v>200</v>
      </c>
      <c r="D23" s="109"/>
      <c r="E23" s="114" t="n">
        <f aca="false">E24</f>
        <v>69.9</v>
      </c>
      <c r="F23" s="10"/>
    </row>
    <row r="24" customFormat="false" ht="16.5" hidden="false" customHeight="true" outlineLevel="0" collapsed="false">
      <c r="B24" s="111" t="s">
        <v>210</v>
      </c>
      <c r="C24" s="109" t="s">
        <v>200</v>
      </c>
      <c r="D24" s="109" t="s">
        <v>211</v>
      </c>
      <c r="E24" s="115" t="n">
        <v>69.9</v>
      </c>
      <c r="F24" s="10"/>
    </row>
    <row r="25" customFormat="false" ht="32.25" hidden="false" customHeight="true" outlineLevel="0" collapsed="false">
      <c r="B25" s="112" t="s">
        <v>212</v>
      </c>
      <c r="C25" s="113" t="s">
        <v>211</v>
      </c>
      <c r="D25" s="109"/>
      <c r="E25" s="114" t="n">
        <f aca="false">E26+E27</f>
        <v>48.5</v>
      </c>
      <c r="F25" s="10"/>
    </row>
    <row r="26" customFormat="false" ht="42.75" hidden="false" customHeight="true" outlineLevel="0" collapsed="false">
      <c r="B26" s="105" t="s">
        <v>213</v>
      </c>
      <c r="C26" s="109" t="s">
        <v>211</v>
      </c>
      <c r="D26" s="109" t="s">
        <v>214</v>
      </c>
      <c r="E26" s="110" t="n">
        <v>12.1</v>
      </c>
      <c r="F26" s="10"/>
    </row>
    <row r="27" customFormat="false" ht="18.75" hidden="false" customHeight="true" outlineLevel="0" collapsed="false">
      <c r="B27" s="111" t="s">
        <v>215</v>
      </c>
      <c r="C27" s="109" t="s">
        <v>211</v>
      </c>
      <c r="D27" s="109" t="n">
        <v>10</v>
      </c>
      <c r="E27" s="115" t="n">
        <v>36.4</v>
      </c>
      <c r="F27" s="10"/>
    </row>
    <row r="28" customFormat="false" ht="18.75" hidden="false" customHeight="true" outlineLevel="0" collapsed="false">
      <c r="B28" s="116" t="s">
        <v>216</v>
      </c>
      <c r="C28" s="109" t="s">
        <v>202</v>
      </c>
      <c r="D28" s="109"/>
      <c r="E28" s="117" t="n">
        <f aca="false">E29</f>
        <v>390</v>
      </c>
      <c r="F28" s="10"/>
    </row>
    <row r="29" customFormat="false" ht="18.75" hidden="false" customHeight="true" outlineLevel="0" collapsed="false">
      <c r="B29" s="111" t="s">
        <v>217</v>
      </c>
      <c r="C29" s="109" t="s">
        <v>202</v>
      </c>
      <c r="D29" s="109" t="s">
        <v>214</v>
      </c>
      <c r="E29" s="110" t="n">
        <v>390</v>
      </c>
      <c r="F29" s="10"/>
    </row>
    <row r="30" customFormat="false" ht="18.75" hidden="false" customHeight="true" outlineLevel="0" collapsed="false">
      <c r="B30" s="112" t="s">
        <v>218</v>
      </c>
      <c r="C30" s="113" t="s">
        <v>219</v>
      </c>
      <c r="D30" s="109"/>
      <c r="E30" s="117" t="n">
        <f aca="false">E31+E33+E32</f>
        <v>1737.7</v>
      </c>
      <c r="F30" s="10"/>
    </row>
    <row r="31" customFormat="false" ht="16.5" hidden="false" customHeight="true" outlineLevel="0" collapsed="false">
      <c r="B31" s="111" t="s">
        <v>220</v>
      </c>
      <c r="C31" s="109" t="s">
        <v>219</v>
      </c>
      <c r="D31" s="109" t="s">
        <v>198</v>
      </c>
      <c r="E31" s="110" t="n">
        <v>967.1</v>
      </c>
      <c r="F31" s="10"/>
    </row>
    <row r="32" customFormat="false" ht="16.5" hidden="false" customHeight="true" outlineLevel="0" collapsed="false">
      <c r="B32" s="111" t="s">
        <v>221</v>
      </c>
      <c r="C32" s="109" t="s">
        <v>219</v>
      </c>
      <c r="D32" s="109" t="s">
        <v>200</v>
      </c>
      <c r="E32" s="110" t="n">
        <v>210</v>
      </c>
      <c r="F32" s="10"/>
    </row>
    <row r="33" customFormat="false" ht="16.5" hidden="false" customHeight="true" outlineLevel="0" collapsed="false">
      <c r="B33" s="111" t="s">
        <v>222</v>
      </c>
      <c r="C33" s="109" t="s">
        <v>219</v>
      </c>
      <c r="D33" s="109" t="s">
        <v>211</v>
      </c>
      <c r="E33" s="115" t="n">
        <v>560.6</v>
      </c>
      <c r="F33" s="10"/>
    </row>
    <row r="34" customFormat="false" ht="16.5" hidden="false" customHeight="true" outlineLevel="0" collapsed="false">
      <c r="B34" s="116" t="s">
        <v>223</v>
      </c>
      <c r="C34" s="109" t="s">
        <v>204</v>
      </c>
      <c r="D34" s="109"/>
      <c r="E34" s="114" t="n">
        <f aca="false">E35</f>
        <v>4.9</v>
      </c>
      <c r="F34" s="10"/>
    </row>
    <row r="35" customFormat="false" ht="16.5" hidden="false" customHeight="true" outlineLevel="0" collapsed="false">
      <c r="B35" s="111" t="s">
        <v>224</v>
      </c>
      <c r="C35" s="109" t="s">
        <v>204</v>
      </c>
      <c r="D35" s="109" t="s">
        <v>204</v>
      </c>
      <c r="E35" s="115" t="n">
        <v>4.9</v>
      </c>
      <c r="F35" s="10"/>
    </row>
    <row r="36" customFormat="false" ht="21.75" hidden="false" customHeight="true" outlineLevel="0" collapsed="false">
      <c r="B36" s="112" t="s">
        <v>225</v>
      </c>
      <c r="C36" s="113" t="s">
        <v>226</v>
      </c>
      <c r="D36" s="109"/>
      <c r="E36" s="117" t="n">
        <f aca="false">E37</f>
        <v>1124.6</v>
      </c>
      <c r="F36" s="10"/>
    </row>
    <row r="37" customFormat="false" ht="16.5" hidden="false" customHeight="true" outlineLevel="0" collapsed="false">
      <c r="B37" s="111" t="s">
        <v>227</v>
      </c>
      <c r="C37" s="109" t="s">
        <v>226</v>
      </c>
      <c r="D37" s="109" t="s">
        <v>198</v>
      </c>
      <c r="E37" s="110" t="n">
        <v>1124.6</v>
      </c>
      <c r="F37" s="10"/>
    </row>
    <row r="38" customFormat="false" ht="31.5" hidden="true" customHeight="false" outlineLevel="0" collapsed="false">
      <c r="B38" s="111" t="s">
        <v>228</v>
      </c>
      <c r="C38" s="109" t="s">
        <v>226</v>
      </c>
      <c r="D38" s="109" t="s">
        <v>229</v>
      </c>
      <c r="E38" s="110" t="e">
        <f aca="false">#REF!</f>
        <v>#REF!</v>
      </c>
      <c r="F38" s="10"/>
    </row>
    <row r="39" customFormat="false" ht="15.75" hidden="false" customHeight="false" outlineLevel="0" collapsed="false">
      <c r="B39" s="116" t="s">
        <v>230</v>
      </c>
      <c r="C39" s="109" t="s">
        <v>231</v>
      </c>
      <c r="D39" s="109" t="s">
        <v>211</v>
      </c>
      <c r="E39" s="117" t="n">
        <f aca="false">E40</f>
        <v>10</v>
      </c>
      <c r="F39" s="10"/>
    </row>
    <row r="40" customFormat="false" ht="15.75" hidden="false" customHeight="false" outlineLevel="0" collapsed="false">
      <c r="B40" s="111" t="s">
        <v>232</v>
      </c>
      <c r="C40" s="109" t="s">
        <v>231</v>
      </c>
      <c r="D40" s="109" t="s">
        <v>211</v>
      </c>
      <c r="E40" s="110" t="n">
        <v>10</v>
      </c>
      <c r="F40" s="10"/>
    </row>
    <row r="41" customFormat="false" ht="15.75" hidden="false" customHeight="false" outlineLevel="0" collapsed="false">
      <c r="B41" s="116" t="s">
        <v>233</v>
      </c>
      <c r="C41" s="109" t="s">
        <v>206</v>
      </c>
      <c r="D41" s="109"/>
      <c r="E41" s="117" t="n">
        <f aca="false">E42</f>
        <v>111.4</v>
      </c>
      <c r="F41" s="10"/>
    </row>
    <row r="42" customFormat="false" ht="15.75" hidden="false" customHeight="false" outlineLevel="0" collapsed="false">
      <c r="B42" s="111" t="s">
        <v>234</v>
      </c>
      <c r="C42" s="109" t="s">
        <v>206</v>
      </c>
      <c r="D42" s="109" t="s">
        <v>198</v>
      </c>
      <c r="E42" s="110" t="n">
        <v>111.4</v>
      </c>
      <c r="F42" s="10"/>
    </row>
    <row r="43" customFormat="false" ht="17.25" hidden="false" customHeight="true" outlineLevel="0" collapsed="false">
      <c r="B43" s="118" t="s">
        <v>235</v>
      </c>
      <c r="C43" s="119" t="s">
        <v>236</v>
      </c>
      <c r="D43" s="120"/>
      <c r="E43" s="121" t="n">
        <f aca="false">E44</f>
        <v>114.8</v>
      </c>
      <c r="F43" s="10"/>
    </row>
    <row r="44" customFormat="false" ht="18.75" hidden="false" customHeight="true" outlineLevel="0" collapsed="false">
      <c r="B44" s="122" t="s">
        <v>237</v>
      </c>
      <c r="C44" s="123" t="s">
        <v>236</v>
      </c>
      <c r="D44" s="123" t="s">
        <v>211</v>
      </c>
      <c r="E44" s="124" t="n">
        <f aca="false">88.9+25.9</f>
        <v>114.8</v>
      </c>
      <c r="F44" s="10"/>
    </row>
    <row r="45" customFormat="false" ht="17.25" hidden="false" customHeight="true" outlineLevel="0" collapsed="false">
      <c r="B45" s="125" t="s">
        <v>238</v>
      </c>
      <c r="C45" s="126"/>
      <c r="D45" s="126"/>
      <c r="E45" s="127" t="n">
        <f aca="false">E17+E23+E25+E30+E34+E36+E39+E43+E41+E28</f>
        <v>5885.3</v>
      </c>
      <c r="F45" s="10"/>
    </row>
  </sheetData>
  <mergeCells count="9">
    <mergeCell ref="C1:E1"/>
    <mergeCell ref="C5:E5"/>
    <mergeCell ref="D7:F7"/>
    <mergeCell ref="B10:F10"/>
    <mergeCell ref="B11:F11"/>
    <mergeCell ref="B12:E12"/>
    <mergeCell ref="C14:C15"/>
    <mergeCell ref="D14:D15"/>
    <mergeCell ref="E14:E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31.5" hidden="false" customHeight="true" outlineLevel="0" collapsed="false">
      <c r="F1" s="1" t="s">
        <v>239</v>
      </c>
      <c r="G1" s="1"/>
      <c r="H1" s="1"/>
    </row>
    <row r="2" customFormat="false" ht="18.75" hidden="false" customHeight="false" outlineLevel="0" collapsed="false">
      <c r="F2" s="4" t="s">
        <v>240</v>
      </c>
      <c r="G2" s="4"/>
      <c r="H2" s="4"/>
      <c r="O2" s="91"/>
    </row>
    <row r="3" customFormat="false" ht="18.75" hidden="false" customHeight="false" outlineLevel="0" collapsed="false">
      <c r="F3" s="4" t="s">
        <v>1</v>
      </c>
      <c r="G3" s="4"/>
      <c r="H3" s="4"/>
      <c r="O3" s="91"/>
    </row>
    <row r="4" customFormat="false" ht="18.75" hidden="false" customHeight="false" outlineLevel="0" collapsed="false">
      <c r="B4" s="92"/>
      <c r="C4" s="92"/>
      <c r="F4" s="4" t="s">
        <v>2</v>
      </c>
      <c r="G4" s="4"/>
      <c r="H4" s="4"/>
      <c r="O4" s="5"/>
    </row>
    <row r="5" customFormat="false" ht="30" hidden="false" customHeight="true" outlineLevel="0" collapsed="false">
      <c r="B5" s="7"/>
      <c r="C5" s="7"/>
      <c r="F5" s="1" t="s">
        <v>3</v>
      </c>
      <c r="G5" s="1"/>
      <c r="H5" s="1"/>
    </row>
    <row r="6" customFormat="false" ht="16.5" hidden="false" customHeight="false" outlineLevel="0" collapsed="false">
      <c r="B6" s="7"/>
      <c r="C6" s="7"/>
      <c r="F6" s="4"/>
      <c r="G6" s="4"/>
      <c r="H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94"/>
      <c r="C8" s="94"/>
    </row>
    <row r="9" customFormat="false" ht="15.75" hidden="false" customHeight="false" outlineLevel="0" collapsed="false">
      <c r="B9" s="9" t="s">
        <v>241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42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95" t="s">
        <v>192</v>
      </c>
      <c r="C12" s="95"/>
      <c r="D12" s="10"/>
      <c r="E12" s="10"/>
      <c r="F12" s="10"/>
      <c r="G12" s="10"/>
      <c r="H12" s="10" t="s">
        <v>193</v>
      </c>
    </row>
    <row r="13" customFormat="false" ht="21" hidden="false" customHeight="true" outlineLevel="0" collapsed="false">
      <c r="B13" s="9" t="s">
        <v>243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95"/>
      <c r="C14" s="95"/>
      <c r="D14" s="10"/>
      <c r="E14" s="10"/>
      <c r="F14" s="10"/>
      <c r="G14" s="10"/>
      <c r="H14" s="11" t="s">
        <v>6</v>
      </c>
    </row>
    <row r="15" customFormat="false" ht="20.25" hidden="false" customHeight="true" outlineLevel="0" collapsed="false">
      <c r="B15" s="96" t="s">
        <v>184</v>
      </c>
      <c r="C15" s="128" t="s">
        <v>244</v>
      </c>
      <c r="D15" s="97" t="s">
        <v>194</v>
      </c>
      <c r="E15" s="129" t="s">
        <v>195</v>
      </c>
      <c r="F15" s="97" t="s">
        <v>245</v>
      </c>
      <c r="G15" s="129" t="s">
        <v>246</v>
      </c>
      <c r="H15" s="97" t="s">
        <v>9</v>
      </c>
    </row>
    <row r="16" customFormat="false" ht="21.75" hidden="false" customHeight="true" outlineLevel="0" collapsed="false">
      <c r="B16" s="98" t="s">
        <v>196</v>
      </c>
      <c r="C16" s="128"/>
      <c r="D16" s="97"/>
      <c r="E16" s="129"/>
      <c r="F16" s="97"/>
      <c r="G16" s="129"/>
      <c r="H16" s="97"/>
    </row>
    <row r="17" customFormat="false" ht="23.25" hidden="false" customHeight="true" outlineLevel="0" collapsed="false">
      <c r="B17" s="99" t="n">
        <v>1</v>
      </c>
      <c r="C17" s="99" t="n">
        <v>2</v>
      </c>
      <c r="D17" s="99" t="n">
        <v>3</v>
      </c>
      <c r="E17" s="100" t="n">
        <v>4</v>
      </c>
      <c r="F17" s="54" t="n">
        <v>5</v>
      </c>
      <c r="G17" s="130" t="n">
        <v>6</v>
      </c>
      <c r="H17" s="99" t="n">
        <v>7</v>
      </c>
    </row>
    <row r="18" customFormat="false" ht="23.25" hidden="false" customHeight="true" outlineLevel="0" collapsed="false">
      <c r="B18" s="101" t="s">
        <v>247</v>
      </c>
      <c r="C18" s="131" t="n">
        <v>837</v>
      </c>
      <c r="D18" s="132"/>
      <c r="E18" s="132"/>
      <c r="F18" s="132"/>
      <c r="G18" s="132"/>
      <c r="H18" s="104" t="n">
        <f aca="false">H128</f>
        <v>5885.3</v>
      </c>
    </row>
    <row r="19" customFormat="false" ht="21.75" hidden="false" customHeight="true" outlineLevel="0" collapsed="false">
      <c r="B19" s="112" t="s">
        <v>197</v>
      </c>
      <c r="C19" s="133" t="n">
        <v>837</v>
      </c>
      <c r="D19" s="109" t="s">
        <v>198</v>
      </c>
      <c r="E19" s="109"/>
      <c r="F19" s="109"/>
      <c r="G19" s="109"/>
      <c r="H19" s="117" t="n">
        <f aca="false">H23+H37+H30+H20+H33</f>
        <v>2273.5</v>
      </c>
    </row>
    <row r="20" customFormat="false" ht="36.75" hidden="false" customHeight="true" outlineLevel="0" collapsed="false">
      <c r="B20" s="105" t="s">
        <v>199</v>
      </c>
      <c r="C20" s="133" t="n">
        <v>837</v>
      </c>
      <c r="D20" s="109" t="s">
        <v>198</v>
      </c>
      <c r="E20" s="109" t="s">
        <v>200</v>
      </c>
      <c r="F20" s="109"/>
      <c r="G20" s="109" t="s">
        <v>248</v>
      </c>
      <c r="H20" s="110" t="n">
        <f aca="false">H21</f>
        <v>430</v>
      </c>
    </row>
    <row r="21" customFormat="false" ht="21.75" hidden="false" customHeight="true" outlineLevel="0" collapsed="false">
      <c r="B21" s="105" t="s">
        <v>249</v>
      </c>
      <c r="C21" s="133" t="n">
        <v>837</v>
      </c>
      <c r="D21" s="109" t="s">
        <v>198</v>
      </c>
      <c r="E21" s="109" t="s">
        <v>200</v>
      </c>
      <c r="F21" s="109" t="s">
        <v>250</v>
      </c>
      <c r="G21" s="109"/>
      <c r="H21" s="110" t="n">
        <f aca="false">H22</f>
        <v>430</v>
      </c>
    </row>
    <row r="22" customFormat="false" ht="21.75" hidden="false" customHeight="true" outlineLevel="0" collapsed="false">
      <c r="B22" s="111" t="s">
        <v>251</v>
      </c>
      <c r="C22" s="133" t="n">
        <v>837</v>
      </c>
      <c r="D22" s="109" t="s">
        <v>198</v>
      </c>
      <c r="E22" s="109" t="s">
        <v>200</v>
      </c>
      <c r="F22" s="109" t="s">
        <v>250</v>
      </c>
      <c r="G22" s="109" t="s">
        <v>248</v>
      </c>
      <c r="H22" s="110" t="n">
        <v>430</v>
      </c>
    </row>
    <row r="23" customFormat="false" ht="60" hidden="false" customHeight="true" outlineLevel="0" collapsed="false">
      <c r="B23" s="108" t="s">
        <v>201</v>
      </c>
      <c r="C23" s="133" t="n">
        <v>837</v>
      </c>
      <c r="D23" s="109" t="s">
        <v>198</v>
      </c>
      <c r="E23" s="109" t="s">
        <v>202</v>
      </c>
      <c r="F23" s="109"/>
      <c r="G23" s="109"/>
      <c r="H23" s="110" t="n">
        <f aca="false">H24</f>
        <v>1709.3</v>
      </c>
    </row>
    <row r="24" customFormat="false" ht="35.25" hidden="false" customHeight="true" outlineLevel="0" collapsed="false">
      <c r="B24" s="111" t="s">
        <v>252</v>
      </c>
      <c r="C24" s="133" t="n">
        <v>837</v>
      </c>
      <c r="D24" s="109" t="s">
        <v>198</v>
      </c>
      <c r="E24" s="109" t="s">
        <v>202</v>
      </c>
      <c r="F24" s="109" t="s">
        <v>253</v>
      </c>
      <c r="G24" s="109"/>
      <c r="H24" s="110" t="n">
        <f aca="false">H25</f>
        <v>1709.3</v>
      </c>
    </row>
    <row r="25" customFormat="false" ht="21" hidden="false" customHeight="true" outlineLevel="0" collapsed="false">
      <c r="B25" s="111" t="s">
        <v>254</v>
      </c>
      <c r="C25" s="133" t="n">
        <v>837</v>
      </c>
      <c r="D25" s="109" t="s">
        <v>198</v>
      </c>
      <c r="E25" s="109" t="s">
        <v>202</v>
      </c>
      <c r="F25" s="109" t="s">
        <v>255</v>
      </c>
      <c r="G25" s="109"/>
      <c r="H25" s="110" t="n">
        <f aca="false">H26+H27+H28</f>
        <v>1709.3</v>
      </c>
    </row>
    <row r="26" customFormat="false" ht="35.25" hidden="false" customHeight="true" outlineLevel="0" collapsed="false">
      <c r="B26" s="111" t="s">
        <v>251</v>
      </c>
      <c r="C26" s="133" t="n">
        <v>837</v>
      </c>
      <c r="D26" s="109" t="s">
        <v>198</v>
      </c>
      <c r="E26" s="109" t="s">
        <v>202</v>
      </c>
      <c r="F26" s="109" t="s">
        <v>255</v>
      </c>
      <c r="G26" s="109" t="s">
        <v>248</v>
      </c>
      <c r="H26" s="110" t="n">
        <v>1103</v>
      </c>
    </row>
    <row r="27" customFormat="false" ht="23.25" hidden="false" customHeight="true" outlineLevel="0" collapsed="false">
      <c r="B27" s="111" t="s">
        <v>256</v>
      </c>
      <c r="C27" s="133" t="n">
        <v>837</v>
      </c>
      <c r="D27" s="109" t="s">
        <v>198</v>
      </c>
      <c r="E27" s="109" t="s">
        <v>202</v>
      </c>
      <c r="F27" s="109" t="s">
        <v>255</v>
      </c>
      <c r="G27" s="109" t="s">
        <v>257</v>
      </c>
      <c r="H27" s="110" t="n">
        <f aca="false">622.2-25.9</f>
        <v>596.3</v>
      </c>
    </row>
    <row r="28" customFormat="false" ht="23.25" hidden="false" customHeight="true" outlineLevel="0" collapsed="false">
      <c r="B28" s="111" t="s">
        <v>258</v>
      </c>
      <c r="C28" s="133" t="n">
        <v>837</v>
      </c>
      <c r="D28" s="109" t="s">
        <v>198</v>
      </c>
      <c r="E28" s="109" t="s">
        <v>202</v>
      </c>
      <c r="F28" s="109" t="s">
        <v>255</v>
      </c>
      <c r="G28" s="109" t="s">
        <v>259</v>
      </c>
      <c r="H28" s="110" t="n">
        <v>10</v>
      </c>
    </row>
    <row r="29" customFormat="false" ht="20.25" hidden="false" customHeight="true" outlineLevel="0" collapsed="false">
      <c r="B29" s="111" t="s">
        <v>203</v>
      </c>
      <c r="C29" s="133" t="n">
        <v>837</v>
      </c>
      <c r="D29" s="109" t="s">
        <v>198</v>
      </c>
      <c r="E29" s="109" t="s">
        <v>204</v>
      </c>
      <c r="F29" s="109"/>
      <c r="G29" s="109"/>
      <c r="H29" s="110" t="n">
        <f aca="false">H30</f>
        <v>98.8</v>
      </c>
    </row>
    <row r="30" customFormat="false" ht="19.5" hidden="false" customHeight="true" outlineLevel="0" collapsed="false">
      <c r="B30" s="111" t="s">
        <v>260</v>
      </c>
      <c r="C30" s="133" t="n">
        <v>837</v>
      </c>
      <c r="D30" s="109" t="s">
        <v>198</v>
      </c>
      <c r="E30" s="109" t="s">
        <v>204</v>
      </c>
      <c r="F30" s="109" t="s">
        <v>261</v>
      </c>
      <c r="G30" s="109"/>
      <c r="H30" s="110" t="n">
        <f aca="false">H31+H32</f>
        <v>98.8</v>
      </c>
    </row>
    <row r="31" customFormat="false" ht="0.75" hidden="true" customHeight="true" outlineLevel="0" collapsed="false">
      <c r="B31" s="111" t="s">
        <v>251</v>
      </c>
      <c r="C31" s="133" t="n">
        <v>837</v>
      </c>
      <c r="D31" s="109" t="s">
        <v>198</v>
      </c>
      <c r="E31" s="109" t="s">
        <v>204</v>
      </c>
      <c r="F31" s="109" t="s">
        <v>261</v>
      </c>
      <c r="G31" s="109" t="s">
        <v>248</v>
      </c>
      <c r="H31" s="110" t="n">
        <f aca="false">75-75</f>
        <v>0</v>
      </c>
    </row>
    <row r="32" customFormat="false" ht="20.25" hidden="false" customHeight="true" outlineLevel="0" collapsed="false">
      <c r="B32" s="111" t="s">
        <v>256</v>
      </c>
      <c r="C32" s="133" t="n">
        <v>837</v>
      </c>
      <c r="D32" s="109" t="s">
        <v>198</v>
      </c>
      <c r="E32" s="109" t="s">
        <v>204</v>
      </c>
      <c r="F32" s="109" t="s">
        <v>261</v>
      </c>
      <c r="G32" s="109" t="s">
        <v>257</v>
      </c>
      <c r="H32" s="110" t="n">
        <f aca="false">23.8+75</f>
        <v>98.8</v>
      </c>
    </row>
    <row r="33" customFormat="false" ht="20.25" hidden="false" customHeight="true" outlineLevel="0" collapsed="false">
      <c r="B33" s="111" t="s">
        <v>205</v>
      </c>
      <c r="C33" s="133" t="n">
        <v>837</v>
      </c>
      <c r="D33" s="109" t="s">
        <v>198</v>
      </c>
      <c r="E33" s="109" t="s">
        <v>206</v>
      </c>
      <c r="F33" s="109"/>
      <c r="G33" s="109"/>
      <c r="H33" s="110" t="n">
        <f aca="false">H34</f>
        <v>35</v>
      </c>
    </row>
    <row r="34" customFormat="false" ht="20.25" hidden="false" customHeight="true" outlineLevel="0" collapsed="false">
      <c r="B34" s="111" t="s">
        <v>205</v>
      </c>
      <c r="C34" s="133" t="n">
        <v>837</v>
      </c>
      <c r="D34" s="109" t="s">
        <v>198</v>
      </c>
      <c r="E34" s="109" t="s">
        <v>206</v>
      </c>
      <c r="F34" s="109" t="s">
        <v>262</v>
      </c>
      <c r="G34" s="109"/>
      <c r="H34" s="110" t="n">
        <f aca="false">H35</f>
        <v>35</v>
      </c>
    </row>
    <row r="35" customFormat="false" ht="20.25" hidden="false" customHeight="true" outlineLevel="0" collapsed="false">
      <c r="B35" s="111" t="s">
        <v>263</v>
      </c>
      <c r="C35" s="133" t="n">
        <v>837</v>
      </c>
      <c r="D35" s="109" t="s">
        <v>198</v>
      </c>
      <c r="E35" s="109" t="s">
        <v>206</v>
      </c>
      <c r="F35" s="109" t="s">
        <v>264</v>
      </c>
      <c r="G35" s="109"/>
      <c r="H35" s="110" t="n">
        <f aca="false">H36</f>
        <v>35</v>
      </c>
    </row>
    <row r="36" customFormat="false" ht="20.25" hidden="false" customHeight="true" outlineLevel="0" collapsed="false">
      <c r="B36" s="111" t="s">
        <v>205</v>
      </c>
      <c r="C36" s="133" t="n">
        <v>837</v>
      </c>
      <c r="D36" s="109" t="s">
        <v>198</v>
      </c>
      <c r="E36" s="109" t="s">
        <v>206</v>
      </c>
      <c r="F36" s="109" t="s">
        <v>264</v>
      </c>
      <c r="G36" s="109" t="s">
        <v>265</v>
      </c>
      <c r="H36" s="110" t="n">
        <v>35</v>
      </c>
    </row>
    <row r="37" customFormat="false" ht="20.25" hidden="false" customHeight="true" outlineLevel="0" collapsed="false">
      <c r="B37" s="111" t="s">
        <v>207</v>
      </c>
      <c r="C37" s="133" t="n">
        <v>837</v>
      </c>
      <c r="D37" s="109" t="s">
        <v>198</v>
      </c>
      <c r="E37" s="109" t="s">
        <v>208</v>
      </c>
      <c r="F37" s="109"/>
      <c r="G37" s="109"/>
      <c r="H37" s="110" t="n">
        <f aca="false">H38</f>
        <v>0.4</v>
      </c>
    </row>
    <row r="38" customFormat="false" ht="63" hidden="false" customHeight="true" outlineLevel="0" collapsed="false">
      <c r="B38" s="111" t="s">
        <v>266</v>
      </c>
      <c r="C38" s="133" t="n">
        <v>837</v>
      </c>
      <c r="D38" s="109" t="s">
        <v>198</v>
      </c>
      <c r="E38" s="109" t="s">
        <v>208</v>
      </c>
      <c r="F38" s="109" t="s">
        <v>267</v>
      </c>
      <c r="G38" s="109"/>
      <c r="H38" s="110" t="n">
        <f aca="false">H39</f>
        <v>0.4</v>
      </c>
    </row>
    <row r="39" customFormat="false" ht="54" hidden="false" customHeight="true" outlineLevel="0" collapsed="false">
      <c r="B39" s="111" t="s">
        <v>268</v>
      </c>
      <c r="C39" s="133" t="n">
        <v>837</v>
      </c>
      <c r="D39" s="109" t="s">
        <v>198</v>
      </c>
      <c r="E39" s="109" t="s">
        <v>208</v>
      </c>
      <c r="F39" s="109" t="s">
        <v>269</v>
      </c>
      <c r="G39" s="109"/>
      <c r="H39" s="110" t="n">
        <f aca="false">H40</f>
        <v>0.4</v>
      </c>
    </row>
    <row r="40" customFormat="false" ht="31.5" hidden="false" customHeight="false" outlineLevel="0" collapsed="false">
      <c r="B40" s="111" t="s">
        <v>256</v>
      </c>
      <c r="C40" s="133" t="n">
        <v>837</v>
      </c>
      <c r="D40" s="109" t="s">
        <v>198</v>
      </c>
      <c r="E40" s="109" t="s">
        <v>208</v>
      </c>
      <c r="F40" s="109" t="s">
        <v>269</v>
      </c>
      <c r="G40" s="109" t="s">
        <v>257</v>
      </c>
      <c r="H40" s="110" t="n">
        <v>0.4</v>
      </c>
    </row>
    <row r="41" customFormat="false" ht="20.25" hidden="true" customHeight="true" outlineLevel="0" collapsed="false">
      <c r="B41" s="111" t="s">
        <v>270</v>
      </c>
      <c r="C41" s="133" t="n">
        <v>837</v>
      </c>
      <c r="D41" s="109" t="s">
        <v>198</v>
      </c>
      <c r="E41" s="109" t="s">
        <v>204</v>
      </c>
      <c r="F41" s="109"/>
      <c r="G41" s="109"/>
      <c r="H41" s="110" t="e">
        <f aca="false">H42</f>
        <v>#REF!</v>
      </c>
    </row>
    <row r="42" customFormat="false" ht="21" hidden="true" customHeight="true" outlineLevel="0" collapsed="false">
      <c r="B42" s="111" t="s">
        <v>271</v>
      </c>
      <c r="C42" s="133" t="n">
        <v>837</v>
      </c>
      <c r="D42" s="109" t="s">
        <v>198</v>
      </c>
      <c r="E42" s="109" t="s">
        <v>204</v>
      </c>
      <c r="F42" s="109" t="s">
        <v>272</v>
      </c>
      <c r="G42" s="109"/>
      <c r="H42" s="110" t="e">
        <f aca="false">H43</f>
        <v>#REF!</v>
      </c>
    </row>
    <row r="43" customFormat="false" ht="20.25" hidden="true" customHeight="true" outlineLevel="0" collapsed="false">
      <c r="B43" s="111" t="s">
        <v>273</v>
      </c>
      <c r="C43" s="133" t="n">
        <v>837</v>
      </c>
      <c r="D43" s="109" t="s">
        <v>198</v>
      </c>
      <c r="E43" s="109" t="s">
        <v>204</v>
      </c>
      <c r="F43" s="109" t="s">
        <v>274</v>
      </c>
      <c r="G43" s="109"/>
      <c r="H43" s="110" t="e">
        <f aca="false">H44</f>
        <v>#REF!</v>
      </c>
    </row>
    <row r="44" customFormat="false" ht="20.25" hidden="true" customHeight="true" outlineLevel="0" collapsed="false">
      <c r="B44" s="111" t="s">
        <v>275</v>
      </c>
      <c r="C44" s="133" t="n">
        <v>837</v>
      </c>
      <c r="D44" s="109" t="s">
        <v>198</v>
      </c>
      <c r="E44" s="109" t="s">
        <v>204</v>
      </c>
      <c r="F44" s="109" t="s">
        <v>274</v>
      </c>
      <c r="G44" s="109" t="s">
        <v>276</v>
      </c>
      <c r="H44" s="110" t="e">
        <f aca="false">#REF!</f>
        <v>#REF!</v>
      </c>
    </row>
    <row r="45" customFormat="false" ht="20.25" hidden="true" customHeight="true" outlineLevel="0" collapsed="false">
      <c r="B45" s="111" t="s">
        <v>277</v>
      </c>
      <c r="C45" s="133" t="n">
        <v>837</v>
      </c>
      <c r="D45" s="109" t="s">
        <v>198</v>
      </c>
      <c r="E45" s="109" t="s">
        <v>236</v>
      </c>
      <c r="F45" s="109"/>
      <c r="G45" s="109"/>
      <c r="H45" s="110" t="e">
        <f aca="false">#REF!</f>
        <v>#REF!</v>
      </c>
    </row>
    <row r="46" customFormat="false" ht="0.75" hidden="false" customHeight="true" outlineLevel="0" collapsed="false">
      <c r="B46" s="111" t="s">
        <v>278</v>
      </c>
      <c r="C46" s="133" t="n">
        <v>837</v>
      </c>
      <c r="D46" s="109" t="s">
        <v>198</v>
      </c>
      <c r="E46" s="109" t="s">
        <v>208</v>
      </c>
      <c r="F46" s="109" t="s">
        <v>279</v>
      </c>
      <c r="G46" s="109"/>
      <c r="H46" s="110" t="n">
        <f aca="false">H47</f>
        <v>0</v>
      </c>
    </row>
    <row r="47" customFormat="false" ht="15.75" hidden="true" customHeight="false" outlineLevel="0" collapsed="false">
      <c r="B47" s="111" t="s">
        <v>280</v>
      </c>
      <c r="C47" s="133" t="n">
        <v>837</v>
      </c>
      <c r="D47" s="109" t="s">
        <v>198</v>
      </c>
      <c r="E47" s="109" t="s">
        <v>208</v>
      </c>
      <c r="F47" s="109" t="s">
        <v>279</v>
      </c>
      <c r="G47" s="109" t="s">
        <v>276</v>
      </c>
      <c r="H47" s="110" t="n">
        <v>0</v>
      </c>
    </row>
    <row r="48" customFormat="false" ht="18.75" hidden="false" customHeight="true" outlineLevel="0" collapsed="false">
      <c r="B48" s="112" t="s">
        <v>209</v>
      </c>
      <c r="C48" s="133" t="n">
        <v>837</v>
      </c>
      <c r="D48" s="109" t="s">
        <v>200</v>
      </c>
      <c r="E48" s="109"/>
      <c r="F48" s="109"/>
      <c r="G48" s="109"/>
      <c r="H48" s="117" t="n">
        <f aca="false">H49</f>
        <v>69.9</v>
      </c>
    </row>
    <row r="49" customFormat="false" ht="21" hidden="false" customHeight="true" outlineLevel="0" collapsed="false">
      <c r="B49" s="111" t="s">
        <v>210</v>
      </c>
      <c r="C49" s="133" t="n">
        <v>837</v>
      </c>
      <c r="D49" s="109" t="s">
        <v>200</v>
      </c>
      <c r="E49" s="109" t="s">
        <v>211</v>
      </c>
      <c r="F49" s="109"/>
      <c r="G49" s="109"/>
      <c r="H49" s="110" t="n">
        <f aca="false">H50</f>
        <v>69.9</v>
      </c>
    </row>
    <row r="50" customFormat="false" ht="20.25" hidden="false" customHeight="true" outlineLevel="0" collapsed="false">
      <c r="B50" s="111" t="s">
        <v>281</v>
      </c>
      <c r="C50" s="133" t="n">
        <v>837</v>
      </c>
      <c r="D50" s="109" t="s">
        <v>200</v>
      </c>
      <c r="E50" s="109" t="s">
        <v>211</v>
      </c>
      <c r="F50" s="109" t="s">
        <v>282</v>
      </c>
      <c r="G50" s="109"/>
      <c r="H50" s="110" t="n">
        <f aca="false">H51</f>
        <v>69.9</v>
      </c>
    </row>
    <row r="51" customFormat="false" ht="32.25" hidden="false" customHeight="true" outlineLevel="0" collapsed="false">
      <c r="B51" s="111" t="s">
        <v>283</v>
      </c>
      <c r="C51" s="133" t="n">
        <v>837</v>
      </c>
      <c r="D51" s="109" t="s">
        <v>200</v>
      </c>
      <c r="E51" s="109" t="s">
        <v>211</v>
      </c>
      <c r="F51" s="109" t="s">
        <v>284</v>
      </c>
      <c r="G51" s="109"/>
      <c r="H51" s="110" t="n">
        <f aca="false">H52+H53</f>
        <v>69.9</v>
      </c>
    </row>
    <row r="52" customFormat="false" ht="32.25" hidden="false" customHeight="true" outlineLevel="0" collapsed="false">
      <c r="B52" s="111" t="s">
        <v>251</v>
      </c>
      <c r="C52" s="133" t="n">
        <v>837</v>
      </c>
      <c r="D52" s="109" t="s">
        <v>200</v>
      </c>
      <c r="E52" s="109" t="s">
        <v>211</v>
      </c>
      <c r="F52" s="109" t="s">
        <v>284</v>
      </c>
      <c r="G52" s="109" t="s">
        <v>248</v>
      </c>
      <c r="H52" s="110" t="n">
        <v>57.9</v>
      </c>
    </row>
    <row r="53" customFormat="false" ht="31.5" hidden="false" customHeight="true" outlineLevel="0" collapsed="false">
      <c r="B53" s="111" t="s">
        <v>256</v>
      </c>
      <c r="C53" s="133" t="n">
        <v>837</v>
      </c>
      <c r="D53" s="109" t="s">
        <v>200</v>
      </c>
      <c r="E53" s="109" t="s">
        <v>211</v>
      </c>
      <c r="F53" s="109" t="s">
        <v>284</v>
      </c>
      <c r="G53" s="109" t="s">
        <v>257</v>
      </c>
      <c r="H53" s="110" t="n">
        <v>12</v>
      </c>
    </row>
    <row r="54" customFormat="false" ht="36" hidden="false" customHeight="true" outlineLevel="0" collapsed="false">
      <c r="B54" s="112" t="s">
        <v>212</v>
      </c>
      <c r="C54" s="133" t="n">
        <v>837</v>
      </c>
      <c r="D54" s="109" t="s">
        <v>211</v>
      </c>
      <c r="E54" s="109"/>
      <c r="F54" s="109"/>
      <c r="G54" s="109"/>
      <c r="H54" s="117" t="n">
        <f aca="false">H55+H59</f>
        <v>48.5</v>
      </c>
    </row>
    <row r="55" customFormat="false" ht="49.5" hidden="false" customHeight="true" outlineLevel="0" collapsed="false">
      <c r="B55" s="105" t="s">
        <v>285</v>
      </c>
      <c r="C55" s="133" t="n">
        <v>837</v>
      </c>
      <c r="D55" s="109" t="s">
        <v>211</v>
      </c>
      <c r="E55" s="109" t="s">
        <v>214</v>
      </c>
      <c r="F55" s="109"/>
      <c r="G55" s="109"/>
      <c r="H55" s="110" t="n">
        <f aca="false">H56</f>
        <v>12.1</v>
      </c>
    </row>
    <row r="56" customFormat="false" ht="38.25" hidden="false" customHeight="true" outlineLevel="0" collapsed="false">
      <c r="B56" s="105" t="s">
        <v>286</v>
      </c>
      <c r="C56" s="133" t="n">
        <v>837</v>
      </c>
      <c r="D56" s="109" t="s">
        <v>211</v>
      </c>
      <c r="E56" s="109" t="s">
        <v>214</v>
      </c>
      <c r="F56" s="109" t="s">
        <v>287</v>
      </c>
      <c r="G56" s="109"/>
      <c r="H56" s="110" t="n">
        <f aca="false">H57</f>
        <v>12.1</v>
      </c>
    </row>
    <row r="57" customFormat="false" ht="37.5" hidden="false" customHeight="true" outlineLevel="0" collapsed="false">
      <c r="B57" s="105" t="s">
        <v>288</v>
      </c>
      <c r="C57" s="133" t="n">
        <v>837</v>
      </c>
      <c r="D57" s="109" t="s">
        <v>211</v>
      </c>
      <c r="E57" s="109" t="s">
        <v>214</v>
      </c>
      <c r="F57" s="109" t="s">
        <v>289</v>
      </c>
      <c r="G57" s="109"/>
      <c r="H57" s="110" t="n">
        <f aca="false">H58</f>
        <v>12.1</v>
      </c>
    </row>
    <row r="58" customFormat="false" ht="33" hidden="false" customHeight="true" outlineLevel="0" collapsed="false">
      <c r="B58" s="111" t="s">
        <v>256</v>
      </c>
      <c r="C58" s="133" t="n">
        <v>837</v>
      </c>
      <c r="D58" s="109" t="s">
        <v>211</v>
      </c>
      <c r="E58" s="109" t="s">
        <v>214</v>
      </c>
      <c r="F58" s="109" t="s">
        <v>289</v>
      </c>
      <c r="G58" s="109" t="s">
        <v>257</v>
      </c>
      <c r="H58" s="110" t="n">
        <v>12.1</v>
      </c>
    </row>
    <row r="59" customFormat="false" ht="21.75" hidden="false" customHeight="true" outlineLevel="0" collapsed="false">
      <c r="B59" s="111" t="s">
        <v>215</v>
      </c>
      <c r="C59" s="133" t="n">
        <v>837</v>
      </c>
      <c r="D59" s="109" t="s">
        <v>211</v>
      </c>
      <c r="E59" s="109" t="n">
        <v>10</v>
      </c>
      <c r="F59" s="109"/>
      <c r="G59" s="109"/>
      <c r="H59" s="110" t="n">
        <f aca="false">H60</f>
        <v>36.4</v>
      </c>
    </row>
    <row r="60" customFormat="false" ht="39" hidden="false" customHeight="true" outlineLevel="0" collapsed="false">
      <c r="B60" s="111" t="s">
        <v>290</v>
      </c>
      <c r="C60" s="133" t="n">
        <v>837</v>
      </c>
      <c r="D60" s="109" t="s">
        <v>211</v>
      </c>
      <c r="E60" s="109" t="s">
        <v>231</v>
      </c>
      <c r="F60" s="109" t="s">
        <v>291</v>
      </c>
      <c r="G60" s="109"/>
      <c r="H60" s="110" t="n">
        <f aca="false">H61</f>
        <v>36.4</v>
      </c>
    </row>
    <row r="61" customFormat="false" ht="20.25" hidden="false" customHeight="true" outlineLevel="0" collapsed="false">
      <c r="B61" s="111" t="s">
        <v>292</v>
      </c>
      <c r="C61" s="133" t="n">
        <v>837</v>
      </c>
      <c r="D61" s="109" t="s">
        <v>211</v>
      </c>
      <c r="E61" s="109" t="s">
        <v>231</v>
      </c>
      <c r="F61" s="109" t="s">
        <v>293</v>
      </c>
      <c r="G61" s="109"/>
      <c r="H61" s="110" t="n">
        <f aca="false">H62</f>
        <v>36.4</v>
      </c>
    </row>
    <row r="62" customFormat="false" ht="33" hidden="false" customHeight="true" outlineLevel="0" collapsed="false">
      <c r="B62" s="111" t="s">
        <v>256</v>
      </c>
      <c r="C62" s="133" t="n">
        <v>837</v>
      </c>
      <c r="D62" s="109" t="s">
        <v>211</v>
      </c>
      <c r="E62" s="109" t="s">
        <v>231</v>
      </c>
      <c r="F62" s="109" t="s">
        <v>293</v>
      </c>
      <c r="G62" s="109" t="s">
        <v>257</v>
      </c>
      <c r="H62" s="110" t="n">
        <v>36.4</v>
      </c>
    </row>
    <row r="63" customFormat="false" ht="22.5" hidden="true" customHeight="true" outlineLevel="0" collapsed="false">
      <c r="B63" s="134" t="s">
        <v>216</v>
      </c>
      <c r="C63" s="133" t="n">
        <v>837</v>
      </c>
      <c r="D63" s="135" t="s">
        <v>202</v>
      </c>
      <c r="E63" s="136"/>
      <c r="F63" s="137"/>
      <c r="G63" s="137"/>
      <c r="H63" s="138" t="n">
        <f aca="false">H64</f>
        <v>0</v>
      </c>
    </row>
    <row r="64" customFormat="false" ht="22.5" hidden="true" customHeight="true" outlineLevel="0" collapsed="false">
      <c r="B64" s="139" t="s">
        <v>294</v>
      </c>
      <c r="C64" s="133" t="n">
        <v>837</v>
      </c>
      <c r="D64" s="137" t="s">
        <v>202</v>
      </c>
      <c r="E64" s="136" t="n">
        <v>12</v>
      </c>
      <c r="F64" s="137"/>
      <c r="G64" s="137"/>
      <c r="H64" s="138" t="n">
        <f aca="false">H65</f>
        <v>0</v>
      </c>
    </row>
    <row r="65" customFormat="false" ht="22.5" hidden="true" customHeight="true" outlineLevel="0" collapsed="false">
      <c r="B65" s="140" t="s">
        <v>295</v>
      </c>
      <c r="C65" s="133" t="n">
        <v>837</v>
      </c>
      <c r="D65" s="137" t="s">
        <v>202</v>
      </c>
      <c r="E65" s="136" t="n">
        <v>12</v>
      </c>
      <c r="F65" s="137" t="s">
        <v>296</v>
      </c>
      <c r="G65" s="137"/>
      <c r="H65" s="138" t="n">
        <f aca="false">H66</f>
        <v>0</v>
      </c>
    </row>
    <row r="66" customFormat="false" ht="22.5" hidden="true" customHeight="true" outlineLevel="0" collapsed="false">
      <c r="B66" s="140" t="s">
        <v>275</v>
      </c>
      <c r="C66" s="133" t="n">
        <v>837</v>
      </c>
      <c r="D66" s="137" t="s">
        <v>202</v>
      </c>
      <c r="E66" s="136" t="n">
        <v>12</v>
      </c>
      <c r="F66" s="137" t="s">
        <v>296</v>
      </c>
      <c r="G66" s="137" t="s">
        <v>276</v>
      </c>
      <c r="H66" s="138" t="n">
        <f aca="false">H67</f>
        <v>0</v>
      </c>
    </row>
    <row r="67" customFormat="false" ht="33" hidden="true" customHeight="true" outlineLevel="0" collapsed="false">
      <c r="B67" s="139" t="s">
        <v>297</v>
      </c>
      <c r="C67" s="133" t="n">
        <v>837</v>
      </c>
      <c r="D67" s="137" t="s">
        <v>202</v>
      </c>
      <c r="E67" s="136" t="n">
        <v>12</v>
      </c>
      <c r="F67" s="137" t="s">
        <v>298</v>
      </c>
      <c r="G67" s="137" t="s">
        <v>276</v>
      </c>
      <c r="H67" s="138" t="n">
        <v>0</v>
      </c>
    </row>
    <row r="68" customFormat="false" ht="26.25" hidden="false" customHeight="true" outlineLevel="0" collapsed="false">
      <c r="B68" s="134" t="s">
        <v>216</v>
      </c>
      <c r="C68" s="133" t="n">
        <v>837</v>
      </c>
      <c r="D68" s="137" t="s">
        <v>202</v>
      </c>
      <c r="E68" s="136"/>
      <c r="F68" s="137"/>
      <c r="G68" s="137"/>
      <c r="H68" s="141" t="n">
        <f aca="false">H69</f>
        <v>390</v>
      </c>
    </row>
    <row r="69" customFormat="false" ht="25.5" hidden="false" customHeight="true" outlineLevel="0" collapsed="false">
      <c r="B69" s="139" t="s">
        <v>299</v>
      </c>
      <c r="C69" s="133" t="n">
        <v>837</v>
      </c>
      <c r="D69" s="137" t="s">
        <v>202</v>
      </c>
      <c r="E69" s="109" t="s">
        <v>214</v>
      </c>
      <c r="F69" s="137"/>
      <c r="G69" s="137"/>
      <c r="H69" s="138" t="n">
        <f aca="false">H70</f>
        <v>390</v>
      </c>
    </row>
    <row r="70" customFormat="false" ht="20.25" hidden="false" customHeight="true" outlineLevel="0" collapsed="false">
      <c r="B70" s="139" t="s">
        <v>300</v>
      </c>
      <c r="C70" s="133" t="n">
        <v>837</v>
      </c>
      <c r="D70" s="137" t="s">
        <v>202</v>
      </c>
      <c r="E70" s="137" t="s">
        <v>214</v>
      </c>
      <c r="F70" s="137" t="s">
        <v>301</v>
      </c>
      <c r="G70" s="137"/>
      <c r="H70" s="138" t="n">
        <f aca="false">H71</f>
        <v>390</v>
      </c>
    </row>
    <row r="71" customFormat="false" ht="22.5" hidden="false" customHeight="true" outlineLevel="0" collapsed="false">
      <c r="B71" s="139" t="s">
        <v>302</v>
      </c>
      <c r="C71" s="133" t="n">
        <v>837</v>
      </c>
      <c r="D71" s="137" t="s">
        <v>202</v>
      </c>
      <c r="E71" s="137" t="s">
        <v>214</v>
      </c>
      <c r="F71" s="137" t="s">
        <v>303</v>
      </c>
      <c r="G71" s="137"/>
      <c r="H71" s="138" t="n">
        <f aca="false">H72</f>
        <v>390</v>
      </c>
    </row>
    <row r="72" customFormat="false" ht="33" hidden="false" customHeight="true" outlineLevel="0" collapsed="false">
      <c r="B72" s="111" t="s">
        <v>256</v>
      </c>
      <c r="C72" s="133" t="n">
        <v>837</v>
      </c>
      <c r="D72" s="137" t="s">
        <v>202</v>
      </c>
      <c r="E72" s="137" t="s">
        <v>214</v>
      </c>
      <c r="F72" s="137" t="s">
        <v>303</v>
      </c>
      <c r="G72" s="137" t="s">
        <v>257</v>
      </c>
      <c r="H72" s="138" t="n">
        <v>390</v>
      </c>
    </row>
    <row r="73" customFormat="false" ht="24" hidden="false" customHeight="true" outlineLevel="0" collapsed="false">
      <c r="B73" s="112" t="s">
        <v>218</v>
      </c>
      <c r="C73" s="133" t="n">
        <v>837</v>
      </c>
      <c r="D73" s="109" t="s">
        <v>219</v>
      </c>
      <c r="E73" s="109"/>
      <c r="F73" s="109"/>
      <c r="G73" s="109"/>
      <c r="H73" s="117" t="n">
        <f aca="false">H74+H82+H78</f>
        <v>1737.7</v>
      </c>
    </row>
    <row r="74" customFormat="false" ht="20.25" hidden="false" customHeight="true" outlineLevel="0" collapsed="false">
      <c r="B74" s="142" t="s">
        <v>220</v>
      </c>
      <c r="C74" s="133" t="n">
        <v>837</v>
      </c>
      <c r="D74" s="109" t="s">
        <v>219</v>
      </c>
      <c r="E74" s="109" t="s">
        <v>198</v>
      </c>
      <c r="F74" s="109"/>
      <c r="G74" s="109"/>
      <c r="H74" s="110" t="n">
        <f aca="false">H75</f>
        <v>967.1</v>
      </c>
    </row>
    <row r="75" customFormat="false" ht="20.25" hidden="false" customHeight="true" outlineLevel="0" collapsed="false">
      <c r="B75" s="111" t="s">
        <v>304</v>
      </c>
      <c r="C75" s="133" t="n">
        <v>837</v>
      </c>
      <c r="D75" s="109" t="s">
        <v>219</v>
      </c>
      <c r="E75" s="109" t="s">
        <v>198</v>
      </c>
      <c r="F75" s="109" t="s">
        <v>305</v>
      </c>
      <c r="G75" s="109"/>
      <c r="H75" s="110" t="n">
        <f aca="false">H76</f>
        <v>967.1</v>
      </c>
    </row>
    <row r="76" customFormat="false" ht="21.75" hidden="false" customHeight="true" outlineLevel="0" collapsed="false">
      <c r="B76" s="111" t="s">
        <v>306</v>
      </c>
      <c r="C76" s="133" t="n">
        <v>837</v>
      </c>
      <c r="D76" s="109" t="s">
        <v>219</v>
      </c>
      <c r="E76" s="109" t="s">
        <v>198</v>
      </c>
      <c r="F76" s="109" t="s">
        <v>307</v>
      </c>
      <c r="G76" s="109"/>
      <c r="H76" s="110" t="n">
        <f aca="false">H77</f>
        <v>967.1</v>
      </c>
    </row>
    <row r="77" customFormat="false" ht="33" hidden="false" customHeight="true" outlineLevel="0" collapsed="false">
      <c r="B77" s="111" t="s">
        <v>256</v>
      </c>
      <c r="C77" s="133" t="n">
        <v>837</v>
      </c>
      <c r="D77" s="109" t="s">
        <v>219</v>
      </c>
      <c r="E77" s="109" t="s">
        <v>198</v>
      </c>
      <c r="F77" s="109" t="s">
        <v>307</v>
      </c>
      <c r="G77" s="109" t="s">
        <v>257</v>
      </c>
      <c r="H77" s="110" t="n">
        <v>967.1</v>
      </c>
    </row>
    <row r="78" customFormat="false" ht="23.25" hidden="false" customHeight="true" outlineLevel="0" collapsed="false">
      <c r="B78" s="142" t="s">
        <v>308</v>
      </c>
      <c r="C78" s="133" t="n">
        <v>837</v>
      </c>
      <c r="D78" s="109" t="s">
        <v>219</v>
      </c>
      <c r="E78" s="109" t="s">
        <v>200</v>
      </c>
      <c r="F78" s="109"/>
      <c r="G78" s="109"/>
      <c r="H78" s="110" t="n">
        <f aca="false">H79</f>
        <v>210</v>
      </c>
    </row>
    <row r="79" customFormat="false" ht="22.5" hidden="false" customHeight="true" outlineLevel="0" collapsed="false">
      <c r="B79" s="111" t="s">
        <v>309</v>
      </c>
      <c r="C79" s="133" t="n">
        <v>837</v>
      </c>
      <c r="D79" s="109" t="s">
        <v>219</v>
      </c>
      <c r="E79" s="109" t="s">
        <v>200</v>
      </c>
      <c r="F79" s="109" t="s">
        <v>310</v>
      </c>
      <c r="G79" s="109"/>
      <c r="H79" s="110" t="n">
        <f aca="false">H80</f>
        <v>210</v>
      </c>
    </row>
    <row r="80" customFormat="false" ht="33" hidden="false" customHeight="true" outlineLevel="0" collapsed="false">
      <c r="B80" s="111" t="s">
        <v>311</v>
      </c>
      <c r="C80" s="133" t="n">
        <v>837</v>
      </c>
      <c r="D80" s="109" t="s">
        <v>219</v>
      </c>
      <c r="E80" s="109" t="s">
        <v>200</v>
      </c>
      <c r="F80" s="109" t="s">
        <v>312</v>
      </c>
      <c r="G80" s="109"/>
      <c r="H80" s="110" t="n">
        <f aca="false">H81</f>
        <v>210</v>
      </c>
    </row>
    <row r="81" customFormat="false" ht="33" hidden="false" customHeight="true" outlineLevel="0" collapsed="false">
      <c r="B81" s="111" t="s">
        <v>256</v>
      </c>
      <c r="C81" s="133" t="n">
        <v>837</v>
      </c>
      <c r="D81" s="109" t="s">
        <v>219</v>
      </c>
      <c r="E81" s="109" t="s">
        <v>200</v>
      </c>
      <c r="F81" s="109" t="s">
        <v>312</v>
      </c>
      <c r="G81" s="109" t="s">
        <v>257</v>
      </c>
      <c r="H81" s="110" t="n">
        <v>210</v>
      </c>
    </row>
    <row r="82" customFormat="false" ht="21" hidden="false" customHeight="true" outlineLevel="0" collapsed="false">
      <c r="B82" s="142" t="s">
        <v>222</v>
      </c>
      <c r="C82" s="133" t="n">
        <v>837</v>
      </c>
      <c r="D82" s="109" t="s">
        <v>219</v>
      </c>
      <c r="E82" s="109" t="s">
        <v>211</v>
      </c>
      <c r="F82" s="109"/>
      <c r="G82" s="109"/>
      <c r="H82" s="110" t="n">
        <f aca="false">H86</f>
        <v>560.6</v>
      </c>
    </row>
    <row r="83" customFormat="false" ht="39" hidden="true" customHeight="true" outlineLevel="0" collapsed="false">
      <c r="B83" s="111" t="s">
        <v>313</v>
      </c>
      <c r="C83" s="133" t="n">
        <v>837</v>
      </c>
      <c r="D83" s="109" t="s">
        <v>219</v>
      </c>
      <c r="E83" s="109" t="s">
        <v>211</v>
      </c>
      <c r="F83" s="109" t="s">
        <v>314</v>
      </c>
      <c r="G83" s="109"/>
      <c r="H83" s="110" t="e">
        <f aca="false">H84</f>
        <v>#REF!</v>
      </c>
    </row>
    <row r="84" customFormat="false" ht="47.25" hidden="true" customHeight="true" outlineLevel="0" collapsed="false">
      <c r="B84" s="111" t="s">
        <v>315</v>
      </c>
      <c r="C84" s="133" t="n">
        <v>837</v>
      </c>
      <c r="D84" s="109" t="s">
        <v>219</v>
      </c>
      <c r="E84" s="109" t="s">
        <v>211</v>
      </c>
      <c r="F84" s="109" t="s">
        <v>316</v>
      </c>
      <c r="G84" s="109"/>
      <c r="H84" s="110" t="e">
        <f aca="false">H85</f>
        <v>#REF!</v>
      </c>
    </row>
    <row r="85" customFormat="false" ht="21" hidden="true" customHeight="true" outlineLevel="0" collapsed="false">
      <c r="B85" s="111" t="s">
        <v>275</v>
      </c>
      <c r="C85" s="133" t="n">
        <v>837</v>
      </c>
      <c r="D85" s="109" t="s">
        <v>219</v>
      </c>
      <c r="E85" s="109" t="s">
        <v>211</v>
      </c>
      <c r="F85" s="109" t="s">
        <v>316</v>
      </c>
      <c r="G85" s="109" t="s">
        <v>276</v>
      </c>
      <c r="H85" s="110" t="e">
        <f aca="false">#REF!</f>
        <v>#REF!</v>
      </c>
    </row>
    <row r="86" customFormat="false" ht="21" hidden="false" customHeight="true" outlineLevel="0" collapsed="false">
      <c r="B86" s="111" t="s">
        <v>317</v>
      </c>
      <c r="C86" s="133" t="n">
        <v>837</v>
      </c>
      <c r="D86" s="109" t="s">
        <v>219</v>
      </c>
      <c r="E86" s="109" t="s">
        <v>211</v>
      </c>
      <c r="F86" s="109" t="s">
        <v>318</v>
      </c>
      <c r="G86" s="109"/>
      <c r="H86" s="110" t="n">
        <f aca="false">H87+H89+H91+H93</f>
        <v>560.6</v>
      </c>
    </row>
    <row r="87" customFormat="false" ht="21" hidden="false" customHeight="true" outlineLevel="0" collapsed="false">
      <c r="B87" s="111" t="s">
        <v>319</v>
      </c>
      <c r="C87" s="133" t="n">
        <v>837</v>
      </c>
      <c r="D87" s="109" t="s">
        <v>219</v>
      </c>
      <c r="E87" s="109" t="s">
        <v>211</v>
      </c>
      <c r="F87" s="109" t="s">
        <v>320</v>
      </c>
      <c r="G87" s="109"/>
      <c r="H87" s="110" t="n">
        <f aca="false">H88</f>
        <v>300</v>
      </c>
    </row>
    <row r="88" customFormat="false" ht="38.25" hidden="false" customHeight="true" outlineLevel="0" collapsed="false">
      <c r="B88" s="111" t="s">
        <v>256</v>
      </c>
      <c r="C88" s="133" t="n">
        <v>837</v>
      </c>
      <c r="D88" s="109" t="s">
        <v>219</v>
      </c>
      <c r="E88" s="109" t="s">
        <v>211</v>
      </c>
      <c r="F88" s="109" t="s">
        <v>320</v>
      </c>
      <c r="G88" s="109" t="s">
        <v>257</v>
      </c>
      <c r="H88" s="110" t="n">
        <v>300</v>
      </c>
    </row>
    <row r="89" customFormat="false" ht="18" hidden="false" customHeight="true" outlineLevel="0" collapsed="false">
      <c r="B89" s="111" t="s">
        <v>321</v>
      </c>
      <c r="C89" s="133" t="n">
        <v>837</v>
      </c>
      <c r="D89" s="109" t="s">
        <v>219</v>
      </c>
      <c r="E89" s="109" t="s">
        <v>211</v>
      </c>
      <c r="F89" s="109" t="s">
        <v>322</v>
      </c>
      <c r="G89" s="109"/>
      <c r="H89" s="110" t="n">
        <f aca="false">H90</f>
        <v>10</v>
      </c>
    </row>
    <row r="90" customFormat="false" ht="32.25" hidden="false" customHeight="true" outlineLevel="0" collapsed="false">
      <c r="B90" s="111" t="s">
        <v>256</v>
      </c>
      <c r="C90" s="133" t="n">
        <v>837</v>
      </c>
      <c r="D90" s="109" t="s">
        <v>219</v>
      </c>
      <c r="E90" s="109" t="s">
        <v>211</v>
      </c>
      <c r="F90" s="109" t="s">
        <v>322</v>
      </c>
      <c r="G90" s="109" t="s">
        <v>257</v>
      </c>
      <c r="H90" s="110" t="n">
        <v>10</v>
      </c>
    </row>
    <row r="91" customFormat="false" ht="21" hidden="false" customHeight="true" outlineLevel="0" collapsed="false">
      <c r="B91" s="111" t="s">
        <v>323</v>
      </c>
      <c r="C91" s="133" t="n">
        <v>837</v>
      </c>
      <c r="D91" s="109" t="s">
        <v>219</v>
      </c>
      <c r="E91" s="109" t="s">
        <v>211</v>
      </c>
      <c r="F91" s="109" t="s">
        <v>324</v>
      </c>
      <c r="G91" s="109"/>
      <c r="H91" s="110" t="n">
        <f aca="false">H92</f>
        <v>50</v>
      </c>
    </row>
    <row r="92" customFormat="false" ht="19.5" hidden="false" customHeight="true" outlineLevel="0" collapsed="false">
      <c r="B92" s="111" t="s">
        <v>256</v>
      </c>
      <c r="C92" s="133" t="n">
        <v>837</v>
      </c>
      <c r="D92" s="109" t="s">
        <v>219</v>
      </c>
      <c r="E92" s="109" t="s">
        <v>211</v>
      </c>
      <c r="F92" s="109" t="s">
        <v>324</v>
      </c>
      <c r="G92" s="109" t="s">
        <v>257</v>
      </c>
      <c r="H92" s="110" t="n">
        <v>50</v>
      </c>
    </row>
    <row r="93" customFormat="false" ht="31.5" hidden="false" customHeight="true" outlineLevel="0" collapsed="false">
      <c r="B93" s="111" t="s">
        <v>325</v>
      </c>
      <c r="C93" s="133" t="n">
        <v>837</v>
      </c>
      <c r="D93" s="109" t="s">
        <v>219</v>
      </c>
      <c r="E93" s="109" t="s">
        <v>211</v>
      </c>
      <c r="F93" s="109" t="s">
        <v>326</v>
      </c>
      <c r="G93" s="109"/>
      <c r="H93" s="110" t="n">
        <f aca="false">H94</f>
        <v>200.6</v>
      </c>
    </row>
    <row r="94" customFormat="false" ht="36" hidden="false" customHeight="true" outlineLevel="0" collapsed="false">
      <c r="B94" s="111" t="s">
        <v>256</v>
      </c>
      <c r="C94" s="133" t="n">
        <v>837</v>
      </c>
      <c r="D94" s="109" t="s">
        <v>219</v>
      </c>
      <c r="E94" s="109" t="s">
        <v>211</v>
      </c>
      <c r="F94" s="109" t="s">
        <v>326</v>
      </c>
      <c r="G94" s="109" t="s">
        <v>257</v>
      </c>
      <c r="H94" s="110" t="n">
        <v>200.6</v>
      </c>
    </row>
    <row r="95" customFormat="false" ht="21.75" hidden="false" customHeight="true" outlineLevel="0" collapsed="false">
      <c r="B95" s="116" t="s">
        <v>223</v>
      </c>
      <c r="C95" s="133" t="n">
        <v>837</v>
      </c>
      <c r="D95" s="109" t="s">
        <v>204</v>
      </c>
      <c r="E95" s="109"/>
      <c r="F95" s="109"/>
      <c r="G95" s="109"/>
      <c r="H95" s="117" t="n">
        <f aca="false">H96</f>
        <v>4.9</v>
      </c>
    </row>
    <row r="96" customFormat="false" ht="20.25" hidden="false" customHeight="true" outlineLevel="0" collapsed="false">
      <c r="B96" s="111" t="s">
        <v>224</v>
      </c>
      <c r="C96" s="133" t="n">
        <v>837</v>
      </c>
      <c r="D96" s="109" t="s">
        <v>204</v>
      </c>
      <c r="E96" s="109" t="s">
        <v>204</v>
      </c>
      <c r="F96" s="109"/>
      <c r="G96" s="109"/>
      <c r="H96" s="110" t="n">
        <f aca="false">H97</f>
        <v>4.9</v>
      </c>
    </row>
    <row r="97" customFormat="false" ht="23.25" hidden="false" customHeight="true" outlineLevel="0" collapsed="false">
      <c r="B97" s="111" t="s">
        <v>327</v>
      </c>
      <c r="C97" s="133" t="n">
        <v>837</v>
      </c>
      <c r="D97" s="109" t="s">
        <v>204</v>
      </c>
      <c r="E97" s="109" t="s">
        <v>204</v>
      </c>
      <c r="F97" s="109" t="s">
        <v>328</v>
      </c>
      <c r="G97" s="109"/>
      <c r="H97" s="110" t="n">
        <f aca="false">H98</f>
        <v>4.9</v>
      </c>
    </row>
    <row r="98" customFormat="false" ht="24.75" hidden="false" customHeight="true" outlineLevel="0" collapsed="false">
      <c r="B98" s="111" t="s">
        <v>329</v>
      </c>
      <c r="C98" s="133" t="n">
        <v>837</v>
      </c>
      <c r="D98" s="109" t="s">
        <v>204</v>
      </c>
      <c r="E98" s="109" t="s">
        <v>204</v>
      </c>
      <c r="F98" s="109" t="s">
        <v>328</v>
      </c>
      <c r="G98" s="109"/>
      <c r="H98" s="110" t="n">
        <f aca="false">H99</f>
        <v>4.9</v>
      </c>
    </row>
    <row r="99" customFormat="false" ht="36" hidden="false" customHeight="true" outlineLevel="0" collapsed="false">
      <c r="B99" s="111" t="s">
        <v>256</v>
      </c>
      <c r="C99" s="133" t="n">
        <v>837</v>
      </c>
      <c r="D99" s="109" t="s">
        <v>204</v>
      </c>
      <c r="E99" s="109" t="s">
        <v>204</v>
      </c>
      <c r="F99" s="109" t="s">
        <v>330</v>
      </c>
      <c r="G99" s="109" t="s">
        <v>257</v>
      </c>
      <c r="H99" s="110" t="n">
        <v>4.9</v>
      </c>
    </row>
    <row r="100" customFormat="false" ht="32.25" hidden="false" customHeight="true" outlineLevel="0" collapsed="false">
      <c r="B100" s="112" t="s">
        <v>331</v>
      </c>
      <c r="C100" s="133" t="n">
        <v>837</v>
      </c>
      <c r="D100" s="109" t="s">
        <v>226</v>
      </c>
      <c r="E100" s="109"/>
      <c r="F100" s="109"/>
      <c r="G100" s="109"/>
      <c r="H100" s="117" t="n">
        <f aca="false">H101</f>
        <v>1124.6</v>
      </c>
    </row>
    <row r="101" customFormat="false" ht="15.75" hidden="false" customHeight="false" outlineLevel="0" collapsed="false">
      <c r="B101" s="111" t="s">
        <v>227</v>
      </c>
      <c r="C101" s="133" t="n">
        <v>837</v>
      </c>
      <c r="D101" s="109" t="s">
        <v>226</v>
      </c>
      <c r="E101" s="109" t="s">
        <v>198</v>
      </c>
      <c r="F101" s="109"/>
      <c r="G101" s="109"/>
      <c r="H101" s="110" t="n">
        <f aca="false">H102</f>
        <v>1124.6</v>
      </c>
    </row>
    <row r="102" customFormat="false" ht="31.5" hidden="false" customHeight="false" outlineLevel="0" collapsed="false">
      <c r="B102" s="105" t="s">
        <v>332</v>
      </c>
      <c r="C102" s="133" t="n">
        <v>837</v>
      </c>
      <c r="D102" s="109" t="s">
        <v>226</v>
      </c>
      <c r="E102" s="109" t="s">
        <v>198</v>
      </c>
      <c r="F102" s="109" t="s">
        <v>333</v>
      </c>
      <c r="G102" s="109"/>
      <c r="H102" s="110" t="n">
        <f aca="false">H103+H105</f>
        <v>1124.6</v>
      </c>
    </row>
    <row r="103" customFormat="false" ht="31.5" hidden="false" customHeight="false" outlineLevel="0" collapsed="false">
      <c r="B103" s="140" t="s">
        <v>334</v>
      </c>
      <c r="C103" s="133" t="n">
        <v>837</v>
      </c>
      <c r="D103" s="109" t="s">
        <v>226</v>
      </c>
      <c r="E103" s="109" t="s">
        <v>198</v>
      </c>
      <c r="F103" s="109" t="s">
        <v>335</v>
      </c>
      <c r="G103" s="109"/>
      <c r="H103" s="110" t="n">
        <f aca="false">H104</f>
        <v>2.1</v>
      </c>
    </row>
    <row r="104" customFormat="false" ht="31.5" hidden="false" customHeight="false" outlineLevel="0" collapsed="false">
      <c r="B104" s="111" t="s">
        <v>256</v>
      </c>
      <c r="C104" s="133" t="n">
        <v>837</v>
      </c>
      <c r="D104" s="109" t="s">
        <v>226</v>
      </c>
      <c r="E104" s="109" t="s">
        <v>198</v>
      </c>
      <c r="F104" s="109" t="s">
        <v>335</v>
      </c>
      <c r="G104" s="109" t="s">
        <v>257</v>
      </c>
      <c r="H104" s="110" t="n">
        <v>2.1</v>
      </c>
    </row>
    <row r="105" customFormat="false" ht="22.5" hidden="false" customHeight="true" outlineLevel="0" collapsed="false">
      <c r="B105" s="111" t="s">
        <v>336</v>
      </c>
      <c r="C105" s="133" t="n">
        <v>837</v>
      </c>
      <c r="D105" s="109" t="s">
        <v>226</v>
      </c>
      <c r="E105" s="109" t="s">
        <v>198</v>
      </c>
      <c r="F105" s="109" t="s">
        <v>337</v>
      </c>
      <c r="G105" s="109"/>
      <c r="H105" s="110" t="n">
        <f aca="false">H106+H111+H112</f>
        <v>1122.5</v>
      </c>
    </row>
    <row r="106" customFormat="false" ht="24" hidden="false" customHeight="true" outlineLevel="0" collapsed="false">
      <c r="B106" s="140" t="s">
        <v>338</v>
      </c>
      <c r="C106" s="133" t="n">
        <v>837</v>
      </c>
      <c r="D106" s="109" t="s">
        <v>226</v>
      </c>
      <c r="E106" s="109" t="s">
        <v>198</v>
      </c>
      <c r="F106" s="109" t="s">
        <v>337</v>
      </c>
      <c r="G106" s="109" t="s">
        <v>339</v>
      </c>
      <c r="H106" s="143" t="n">
        <f aca="false">832-133</f>
        <v>699</v>
      </c>
    </row>
    <row r="107" customFormat="false" ht="32.25" hidden="true" customHeight="true" outlineLevel="0" collapsed="false">
      <c r="B107" s="140" t="s">
        <v>340</v>
      </c>
      <c r="C107" s="133" t="n">
        <v>837</v>
      </c>
      <c r="D107" s="120" t="s">
        <v>226</v>
      </c>
      <c r="E107" s="120" t="s">
        <v>229</v>
      </c>
      <c r="F107" s="120"/>
      <c r="G107" s="120"/>
      <c r="H107" s="143" t="e">
        <f aca="false">H108</f>
        <v>#REF!</v>
      </c>
    </row>
    <row r="108" customFormat="false" ht="24" hidden="true" customHeight="true" outlineLevel="0" collapsed="false">
      <c r="B108" s="140" t="s">
        <v>295</v>
      </c>
      <c r="C108" s="133" t="n">
        <v>837</v>
      </c>
      <c r="D108" s="120" t="s">
        <v>226</v>
      </c>
      <c r="E108" s="120" t="s">
        <v>229</v>
      </c>
      <c r="F108" s="120" t="s">
        <v>296</v>
      </c>
      <c r="G108" s="120"/>
      <c r="H108" s="143" t="e">
        <f aca="false">H109</f>
        <v>#REF!</v>
      </c>
    </row>
    <row r="109" customFormat="false" ht="37.5" hidden="true" customHeight="true" outlineLevel="0" collapsed="false">
      <c r="B109" s="140" t="s">
        <v>341</v>
      </c>
      <c r="C109" s="133" t="n">
        <v>837</v>
      </c>
      <c r="D109" s="120" t="s">
        <v>226</v>
      </c>
      <c r="E109" s="120" t="s">
        <v>229</v>
      </c>
      <c r="F109" s="120" t="s">
        <v>342</v>
      </c>
      <c r="G109" s="120"/>
      <c r="H109" s="143" t="e">
        <f aca="false">H110</f>
        <v>#REF!</v>
      </c>
      <c r="J109" s="144"/>
    </row>
    <row r="110" customFormat="false" ht="36" hidden="true" customHeight="true" outlineLevel="0" collapsed="false">
      <c r="B110" s="140" t="s">
        <v>343</v>
      </c>
      <c r="C110" s="133" t="n">
        <v>837</v>
      </c>
      <c r="D110" s="120" t="s">
        <v>226</v>
      </c>
      <c r="E110" s="120" t="s">
        <v>229</v>
      </c>
      <c r="F110" s="120" t="s">
        <v>342</v>
      </c>
      <c r="G110" s="120" t="s">
        <v>344</v>
      </c>
      <c r="H110" s="143" t="e">
        <f aca="false">#REF!</f>
        <v>#REF!</v>
      </c>
    </row>
    <row r="111" customFormat="false" ht="36" hidden="false" customHeight="true" outlineLevel="0" collapsed="false">
      <c r="B111" s="111" t="s">
        <v>256</v>
      </c>
      <c r="C111" s="133" t="n">
        <v>837</v>
      </c>
      <c r="D111" s="120" t="s">
        <v>226</v>
      </c>
      <c r="E111" s="120" t="s">
        <v>198</v>
      </c>
      <c r="F111" s="120" t="s">
        <v>337</v>
      </c>
      <c r="G111" s="120" t="s">
        <v>257</v>
      </c>
      <c r="H111" s="143" t="n">
        <f aca="false">286.5+133</f>
        <v>419.5</v>
      </c>
    </row>
    <row r="112" customFormat="false" ht="21.75" hidden="false" customHeight="true" outlineLevel="0" collapsed="false">
      <c r="B112" s="140" t="s">
        <v>258</v>
      </c>
      <c r="C112" s="133" t="n">
        <v>837</v>
      </c>
      <c r="D112" s="120" t="s">
        <v>226</v>
      </c>
      <c r="E112" s="120" t="s">
        <v>198</v>
      </c>
      <c r="F112" s="120" t="s">
        <v>337</v>
      </c>
      <c r="G112" s="120" t="s">
        <v>259</v>
      </c>
      <c r="H112" s="143" t="n">
        <v>4</v>
      </c>
      <c r="I112" s="0" t="n">
        <v>4</v>
      </c>
    </row>
    <row r="113" customFormat="false" ht="21" hidden="false" customHeight="true" outlineLevel="0" collapsed="false">
      <c r="B113" s="145" t="s">
        <v>230</v>
      </c>
      <c r="C113" s="133" t="n">
        <v>837</v>
      </c>
      <c r="D113" s="120" t="s">
        <v>231</v>
      </c>
      <c r="E113" s="120"/>
      <c r="F113" s="120"/>
      <c r="G113" s="120"/>
      <c r="H113" s="121" t="n">
        <f aca="false">H114</f>
        <v>10</v>
      </c>
    </row>
    <row r="114" customFormat="false" ht="24.75" hidden="false" customHeight="true" outlineLevel="0" collapsed="false">
      <c r="B114" s="140" t="s">
        <v>345</v>
      </c>
      <c r="C114" s="133" t="n">
        <v>837</v>
      </c>
      <c r="D114" s="120" t="s">
        <v>231</v>
      </c>
      <c r="E114" s="120" t="s">
        <v>211</v>
      </c>
      <c r="F114" s="120"/>
      <c r="G114" s="120"/>
      <c r="H114" s="143" t="n">
        <f aca="false">H115</f>
        <v>10</v>
      </c>
    </row>
    <row r="115" customFormat="false" ht="22.5" hidden="false" customHeight="true" outlineLevel="0" collapsed="false">
      <c r="B115" s="140" t="s">
        <v>346</v>
      </c>
      <c r="C115" s="133" t="n">
        <v>837</v>
      </c>
      <c r="D115" s="120" t="s">
        <v>231</v>
      </c>
      <c r="E115" s="120" t="s">
        <v>211</v>
      </c>
      <c r="F115" s="120" t="s">
        <v>333</v>
      </c>
      <c r="G115" s="120"/>
      <c r="H115" s="143" t="n">
        <f aca="false">H116</f>
        <v>10</v>
      </c>
    </row>
    <row r="116" customFormat="false" ht="62.25" hidden="false" customHeight="true" outlineLevel="0" collapsed="false">
      <c r="B116" s="140" t="s">
        <v>347</v>
      </c>
      <c r="C116" s="133" t="n">
        <v>837</v>
      </c>
      <c r="D116" s="120" t="s">
        <v>348</v>
      </c>
      <c r="E116" s="120" t="s">
        <v>211</v>
      </c>
      <c r="F116" s="120" t="s">
        <v>337</v>
      </c>
      <c r="G116" s="120"/>
      <c r="H116" s="143" t="n">
        <f aca="false">H117</f>
        <v>10</v>
      </c>
    </row>
    <row r="117" customFormat="false" ht="41.25" hidden="false" customHeight="true" outlineLevel="0" collapsed="false">
      <c r="B117" s="140" t="s">
        <v>349</v>
      </c>
      <c r="C117" s="133" t="n">
        <v>837</v>
      </c>
      <c r="D117" s="120" t="s">
        <v>231</v>
      </c>
      <c r="E117" s="120" t="s">
        <v>211</v>
      </c>
      <c r="F117" s="120" t="s">
        <v>350</v>
      </c>
      <c r="G117" s="120" t="s">
        <v>351</v>
      </c>
      <c r="H117" s="143" t="n">
        <v>10</v>
      </c>
    </row>
    <row r="118" customFormat="false" ht="24.75" hidden="false" customHeight="true" outlineLevel="0" collapsed="false">
      <c r="B118" s="145" t="s">
        <v>233</v>
      </c>
      <c r="C118" s="133" t="n">
        <v>837</v>
      </c>
      <c r="D118" s="120"/>
      <c r="E118" s="120"/>
      <c r="F118" s="120"/>
      <c r="G118" s="120"/>
      <c r="H118" s="121" t="n">
        <f aca="false">H119</f>
        <v>111.4</v>
      </c>
    </row>
    <row r="119" customFormat="false" ht="24.75" hidden="false" customHeight="true" outlineLevel="0" collapsed="false">
      <c r="B119" s="140" t="s">
        <v>352</v>
      </c>
      <c r="C119" s="133" t="n">
        <v>837</v>
      </c>
      <c r="D119" s="120" t="s">
        <v>206</v>
      </c>
      <c r="E119" s="120" t="s">
        <v>198</v>
      </c>
      <c r="F119" s="120"/>
      <c r="G119" s="120"/>
      <c r="H119" s="143" t="n">
        <f aca="false">H120</f>
        <v>111.4</v>
      </c>
    </row>
    <row r="120" customFormat="false" ht="24.75" hidden="false" customHeight="true" outlineLevel="0" collapsed="false">
      <c r="B120" s="140" t="s">
        <v>353</v>
      </c>
      <c r="C120" s="133" t="n">
        <v>837</v>
      </c>
      <c r="D120" s="120" t="s">
        <v>206</v>
      </c>
      <c r="E120" s="120" t="s">
        <v>198</v>
      </c>
      <c r="F120" s="120" t="s">
        <v>354</v>
      </c>
      <c r="G120" s="120"/>
      <c r="H120" s="143" t="n">
        <f aca="false">H121</f>
        <v>111.4</v>
      </c>
    </row>
    <row r="121" customFormat="false" ht="24.75" hidden="false" customHeight="true" outlineLevel="0" collapsed="false">
      <c r="B121" s="140" t="s">
        <v>355</v>
      </c>
      <c r="C121" s="133" t="n">
        <v>837</v>
      </c>
      <c r="D121" s="120" t="s">
        <v>206</v>
      </c>
      <c r="E121" s="120" t="s">
        <v>198</v>
      </c>
      <c r="F121" s="120" t="s">
        <v>356</v>
      </c>
      <c r="G121" s="120"/>
      <c r="H121" s="143" t="n">
        <f aca="false">H122</f>
        <v>111.4</v>
      </c>
    </row>
    <row r="122" customFormat="false" ht="32.25" hidden="false" customHeight="true" outlineLevel="0" collapsed="false">
      <c r="B122" s="111" t="s">
        <v>256</v>
      </c>
      <c r="C122" s="133" t="n">
        <v>837</v>
      </c>
      <c r="D122" s="120" t="s">
        <v>206</v>
      </c>
      <c r="E122" s="120" t="s">
        <v>198</v>
      </c>
      <c r="F122" s="120" t="s">
        <v>356</v>
      </c>
      <c r="G122" s="120" t="s">
        <v>257</v>
      </c>
      <c r="H122" s="143" t="n">
        <v>111.4</v>
      </c>
    </row>
    <row r="123" customFormat="false" ht="24.75" hidden="false" customHeight="true" outlineLevel="0" collapsed="false">
      <c r="B123" s="112" t="s">
        <v>235</v>
      </c>
      <c r="C123" s="133" t="n">
        <v>837</v>
      </c>
      <c r="D123" s="109" t="s">
        <v>236</v>
      </c>
      <c r="E123" s="109"/>
      <c r="F123" s="109"/>
      <c r="G123" s="109"/>
      <c r="H123" s="117" t="n">
        <f aca="false">H124</f>
        <v>114.8</v>
      </c>
    </row>
    <row r="124" customFormat="false" ht="23.25" hidden="false" customHeight="true" outlineLevel="0" collapsed="false">
      <c r="B124" s="111" t="s">
        <v>357</v>
      </c>
      <c r="C124" s="133" t="n">
        <v>837</v>
      </c>
      <c r="D124" s="109" t="s">
        <v>236</v>
      </c>
      <c r="E124" s="109" t="s">
        <v>211</v>
      </c>
      <c r="F124" s="109"/>
      <c r="G124" s="109"/>
      <c r="H124" s="110" t="n">
        <f aca="false">H125</f>
        <v>114.8</v>
      </c>
    </row>
    <row r="125" customFormat="false" ht="21" hidden="false" customHeight="true" outlineLevel="0" collapsed="false">
      <c r="B125" s="111" t="s">
        <v>358</v>
      </c>
      <c r="C125" s="133" t="n">
        <v>837</v>
      </c>
      <c r="D125" s="109" t="s">
        <v>236</v>
      </c>
      <c r="E125" s="109" t="s">
        <v>211</v>
      </c>
      <c r="F125" s="109" t="s">
        <v>359</v>
      </c>
      <c r="G125" s="109"/>
      <c r="H125" s="110" t="n">
        <f aca="false">H126</f>
        <v>114.8</v>
      </c>
    </row>
    <row r="126" customFormat="false" ht="66.75" hidden="false" customHeight="true" outlineLevel="0" collapsed="false">
      <c r="B126" s="111" t="s">
        <v>360</v>
      </c>
      <c r="C126" s="133" t="n">
        <v>837</v>
      </c>
      <c r="D126" s="109" t="s">
        <v>236</v>
      </c>
      <c r="E126" s="109" t="s">
        <v>211</v>
      </c>
      <c r="F126" s="109" t="s">
        <v>361</v>
      </c>
      <c r="G126" s="109"/>
      <c r="H126" s="110" t="n">
        <f aca="false">H127</f>
        <v>114.8</v>
      </c>
    </row>
    <row r="127" customFormat="false" ht="22.5" hidden="false" customHeight="true" outlineLevel="0" collapsed="false">
      <c r="B127" s="111" t="s">
        <v>362</v>
      </c>
      <c r="C127" s="133" t="n">
        <v>837</v>
      </c>
      <c r="D127" s="109" t="s">
        <v>236</v>
      </c>
      <c r="E127" s="109" t="s">
        <v>211</v>
      </c>
      <c r="F127" s="109" t="s">
        <v>361</v>
      </c>
      <c r="G127" s="109" t="s">
        <v>363</v>
      </c>
      <c r="H127" s="110" t="n">
        <f aca="false">88.9+25.9</f>
        <v>114.8</v>
      </c>
    </row>
    <row r="128" customFormat="false" ht="16.5" hidden="false" customHeight="false" outlineLevel="0" collapsed="false">
      <c r="B128" s="146" t="s">
        <v>238</v>
      </c>
      <c r="C128" s="37"/>
      <c r="D128" s="147"/>
      <c r="E128" s="148"/>
      <c r="F128" s="147"/>
      <c r="G128" s="148"/>
      <c r="H128" s="149" t="n">
        <f aca="false">H19+H48+H54+H73+H95+H100+H113+H118+H123+H68</f>
        <v>5885.3</v>
      </c>
    </row>
  </sheetData>
  <mergeCells count="12">
    <mergeCell ref="F1:H1"/>
    <mergeCell ref="F5:H5"/>
    <mergeCell ref="B9:H9"/>
    <mergeCell ref="B10:H10"/>
    <mergeCell ref="B11:H11"/>
    <mergeCell ref="B13:H13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11.56"/>
  </cols>
  <sheetData>
    <row r="1" customFormat="false" ht="12.75" hidden="false" customHeight="true" outlineLevel="0" collapsed="false">
      <c r="B1" s="150" t="s">
        <v>364</v>
      </c>
      <c r="C1" s="150"/>
      <c r="D1" s="150"/>
      <c r="E1" s="150"/>
    </row>
    <row r="2" customFormat="false" ht="46.5" hidden="false" customHeight="true" outlineLevel="0" collapsed="false">
      <c r="B2" s="150"/>
      <c r="C2" s="150"/>
      <c r="D2" s="150"/>
      <c r="E2" s="150"/>
    </row>
    <row r="3" customFormat="false" ht="17.25" hidden="false" customHeight="true" outlineLevel="0" collapsed="false">
      <c r="B3" s="151"/>
      <c r="C3" s="151"/>
      <c r="D3" s="151"/>
      <c r="E3" s="151"/>
    </row>
    <row r="4" customFormat="false" ht="12.75" hidden="false" customHeight="true" outlineLevel="0" collapsed="false">
      <c r="B4" s="152" t="s">
        <v>365</v>
      </c>
      <c r="C4" s="153"/>
      <c r="D4" s="153"/>
      <c r="E4" s="153"/>
      <c r="F4" s="153"/>
      <c r="G4" s="153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2</v>
      </c>
      <c r="C6" s="6"/>
      <c r="D6" s="6"/>
      <c r="E6" s="6"/>
      <c r="F6" s="6"/>
      <c r="G6" s="6"/>
    </row>
    <row r="7" customFormat="false" ht="28.5" hidden="false" customHeight="true" outlineLevel="0" collapsed="false">
      <c r="B7" s="1" t="s">
        <v>366</v>
      </c>
      <c r="C7" s="1"/>
      <c r="D7" s="1"/>
      <c r="E7" s="1"/>
      <c r="F7" s="152"/>
      <c r="G7" s="152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</row>
    <row r="11" customFormat="false" ht="18.75" hidden="false" customHeight="false" outlineLevel="0" collapsed="false">
      <c r="A11" s="9" t="s">
        <v>367</v>
      </c>
      <c r="B11" s="9"/>
      <c r="C11" s="9"/>
      <c r="D11" s="9"/>
      <c r="E11" s="9"/>
      <c r="F11" s="154"/>
      <c r="G11" s="154"/>
      <c r="H11" s="154"/>
    </row>
    <row r="12" customFormat="false" ht="18.75" hidden="false" customHeight="true" outlineLevel="0" collapsed="false">
      <c r="A12" s="9" t="s">
        <v>368</v>
      </c>
      <c r="B12" s="9"/>
      <c r="C12" s="9"/>
      <c r="D12" s="9"/>
      <c r="E12" s="9"/>
      <c r="F12" s="154"/>
      <c r="G12" s="154"/>
      <c r="H12" s="94"/>
    </row>
    <row r="13" customFormat="false" ht="18.75" hidden="false" customHeight="true" outlineLevel="0" collapsed="false">
      <c r="A13" s="9" t="s">
        <v>369</v>
      </c>
      <c r="B13" s="9"/>
      <c r="C13" s="9"/>
      <c r="D13" s="9"/>
      <c r="E13" s="9"/>
      <c r="F13" s="154"/>
      <c r="G13" s="154"/>
      <c r="H13" s="154"/>
    </row>
    <row r="14" customFormat="false" ht="18.75" hidden="false" customHeight="true" outlineLevel="0" collapsed="false">
      <c r="A14" s="9" t="s">
        <v>370</v>
      </c>
      <c r="B14" s="9"/>
      <c r="C14" s="9"/>
      <c r="D14" s="9"/>
      <c r="E14" s="9"/>
      <c r="F14" s="154"/>
      <c r="G14" s="154"/>
      <c r="H14" s="154"/>
    </row>
    <row r="15" customFormat="false" ht="18.75" hidden="false" customHeight="true" outlineLevel="0" collapsed="false">
      <c r="A15" s="9" t="s">
        <v>371</v>
      </c>
      <c r="B15" s="9"/>
      <c r="C15" s="9"/>
      <c r="D15" s="9"/>
      <c r="E15" s="9"/>
      <c r="F15" s="154"/>
      <c r="G15" s="154"/>
      <c r="H15" s="94"/>
    </row>
    <row r="16" customFormat="false" ht="15.75" hidden="false" customHeight="false" outlineLevel="0" collapsed="false">
      <c r="A16" s="95" t="s">
        <v>192</v>
      </c>
      <c r="B16" s="10"/>
      <c r="D16" s="10"/>
      <c r="E16" s="10"/>
    </row>
    <row r="17" customFormat="false" ht="16.5" hidden="false" customHeight="false" outlineLevel="0" collapsed="false">
      <c r="A17" s="95"/>
      <c r="B17" s="10"/>
      <c r="C17" s="83" t="s">
        <v>193</v>
      </c>
      <c r="D17" s="10"/>
      <c r="E17" s="10"/>
    </row>
    <row r="18" customFormat="false" ht="18.75" hidden="false" customHeight="true" outlineLevel="0" collapsed="false">
      <c r="A18" s="89" t="s">
        <v>372</v>
      </c>
      <c r="B18" s="155" t="s">
        <v>9</v>
      </c>
      <c r="C18" s="155"/>
      <c r="D18" s="155"/>
      <c r="E18" s="155"/>
      <c r="F18" s="156"/>
      <c r="G18" s="156"/>
      <c r="H18" s="157"/>
    </row>
    <row r="19" customFormat="false" ht="19.5" hidden="false" customHeight="false" outlineLevel="0" collapsed="false">
      <c r="A19" s="89"/>
      <c r="B19" s="155"/>
      <c r="C19" s="155"/>
      <c r="D19" s="155"/>
      <c r="E19" s="155"/>
      <c r="F19" s="156"/>
      <c r="G19" s="156"/>
      <c r="H19" s="157"/>
    </row>
    <row r="20" customFormat="false" ht="16.5" hidden="false" customHeight="true" outlineLevel="0" collapsed="false">
      <c r="A20" s="158" t="n">
        <v>1</v>
      </c>
      <c r="B20" s="14" t="n">
        <v>2</v>
      </c>
      <c r="C20" s="14"/>
      <c r="D20" s="14"/>
      <c r="E20" s="14"/>
      <c r="F20" s="159"/>
      <c r="G20" s="159"/>
      <c r="H20" s="157"/>
    </row>
    <row r="21" customFormat="false" ht="18.75" hidden="true" customHeight="true" outlineLevel="0" collapsed="false">
      <c r="A21" s="18" t="s">
        <v>373</v>
      </c>
      <c r="B21" s="47" t="n">
        <v>67.3</v>
      </c>
      <c r="C21" s="47"/>
      <c r="D21" s="47"/>
      <c r="E21" s="47"/>
      <c r="F21" s="160"/>
      <c r="G21" s="160"/>
      <c r="H21" s="157"/>
    </row>
    <row r="22" customFormat="false" ht="32.25" hidden="false" customHeight="true" outlineLevel="0" collapsed="false">
      <c r="A22" s="18"/>
      <c r="B22" s="47"/>
      <c r="C22" s="47"/>
      <c r="D22" s="47"/>
      <c r="E22" s="47"/>
      <c r="F22" s="160"/>
      <c r="G22" s="160"/>
      <c r="H22" s="157"/>
    </row>
    <row r="23" customFormat="false" ht="48" hidden="true" customHeight="true" outlineLevel="0" collapsed="false">
      <c r="A23" s="161" t="s">
        <v>374</v>
      </c>
      <c r="B23" s="47"/>
      <c r="C23" s="47"/>
      <c r="D23" s="47"/>
      <c r="E23" s="47"/>
      <c r="F23" s="160"/>
      <c r="G23" s="160"/>
      <c r="H23" s="157"/>
    </row>
    <row r="24" customFormat="false" ht="18.75" hidden="false" customHeight="true" outlineLevel="0" collapsed="false">
      <c r="A24" s="162" t="s">
        <v>375</v>
      </c>
      <c r="B24" s="47" t="n">
        <v>21.6</v>
      </c>
      <c r="C24" s="47"/>
      <c r="D24" s="47"/>
      <c r="E24" s="47"/>
      <c r="F24" s="160"/>
      <c r="G24" s="160"/>
      <c r="H24" s="157"/>
    </row>
    <row r="25" customFormat="false" ht="7.5" hidden="false" customHeight="true" outlineLevel="0" collapsed="false">
      <c r="A25" s="162"/>
      <c r="B25" s="47"/>
      <c r="C25" s="47"/>
      <c r="D25" s="47"/>
      <c r="E25" s="47"/>
      <c r="F25" s="160"/>
      <c r="G25" s="160"/>
      <c r="H25" s="157"/>
    </row>
    <row r="26" customFormat="false" ht="75" hidden="true" customHeight="true" outlineLevel="0" collapsed="false">
      <c r="A26" s="162" t="s">
        <v>376</v>
      </c>
      <c r="B26" s="163" t="n">
        <f aca="false">0.5-0.5</f>
        <v>0</v>
      </c>
      <c r="C26" s="163"/>
      <c r="D26" s="163"/>
      <c r="E26" s="163"/>
      <c r="F26" s="160"/>
      <c r="G26" s="160"/>
      <c r="H26" s="157"/>
    </row>
    <row r="27" customFormat="false" ht="37.5" hidden="false" customHeight="true" outlineLevel="0" collapsed="false">
      <c r="A27" s="162" t="s">
        <v>377</v>
      </c>
      <c r="B27" s="163" t="n">
        <v>25.9</v>
      </c>
      <c r="C27" s="163"/>
      <c r="D27" s="163"/>
      <c r="E27" s="163"/>
      <c r="F27" s="160"/>
      <c r="G27" s="160"/>
      <c r="H27" s="157"/>
    </row>
    <row r="28" customFormat="false" ht="19.5" hidden="false" customHeight="true" outlineLevel="0" collapsed="false">
      <c r="A28" s="164" t="s">
        <v>378</v>
      </c>
      <c r="B28" s="165" t="n">
        <f aca="false">B21+B24+B27</f>
        <v>114.8</v>
      </c>
      <c r="C28" s="165"/>
      <c r="D28" s="165"/>
      <c r="E28" s="165"/>
      <c r="F28" s="166"/>
      <c r="G28" s="166"/>
      <c r="H28" s="157"/>
    </row>
  </sheetData>
  <mergeCells count="21">
    <mergeCell ref="B1:E2"/>
    <mergeCell ref="B5:G5"/>
    <mergeCell ref="B6:G6"/>
    <mergeCell ref="B7:E7"/>
    <mergeCell ref="B8:G8"/>
    <mergeCell ref="A11:E11"/>
    <mergeCell ref="A12:E12"/>
    <mergeCell ref="A13:E13"/>
    <mergeCell ref="A14:E14"/>
    <mergeCell ref="A15:E15"/>
    <mergeCell ref="A18:A19"/>
    <mergeCell ref="B18:E19"/>
    <mergeCell ref="B20:E20"/>
    <mergeCell ref="A21:A22"/>
    <mergeCell ref="B21:E22"/>
    <mergeCell ref="B23:E23"/>
    <mergeCell ref="A24:A25"/>
    <mergeCell ref="B24:E25"/>
    <mergeCell ref="B26:E26"/>
    <mergeCell ref="B27:E27"/>
    <mergeCell ref="B28:E28"/>
  </mergeCells>
  <printOptions headings="false" gridLines="false" gridLinesSet="true" horizontalCentered="false" verticalCentered="false"/>
  <pageMargins left="0.669444444444445" right="0.157638888888889" top="1.02361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3" activeCellId="0" sqref="A43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7.99"/>
    <col collapsed="false" customWidth="true" hidden="false" outlineLevel="0" max="5" min="5" style="0" width="23.14"/>
    <col collapsed="false" customWidth="true" hidden="false" outlineLevel="0" max="6" min="6" style="0" width="14.99"/>
  </cols>
  <sheetData>
    <row r="1" customFormat="false" ht="27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C2" s="3" t="s">
        <v>379</v>
      </c>
      <c r="D2" s="3"/>
      <c r="E2" s="3"/>
    </row>
    <row r="3" customFormat="false" ht="15.75" hidden="false" customHeight="false" outlineLevel="0" collapsed="false">
      <c r="B3" s="2"/>
      <c r="C3" s="3" t="s">
        <v>1</v>
      </c>
      <c r="D3" s="3"/>
      <c r="E3" s="3"/>
    </row>
    <row r="4" customFormat="false" ht="12" hidden="false" customHeight="true" outlineLevel="0" collapsed="false">
      <c r="B4" s="2"/>
      <c r="C4" s="3" t="s">
        <v>2</v>
      </c>
      <c r="D4" s="3"/>
      <c r="E4" s="3"/>
    </row>
    <row r="5" customFormat="false" ht="20.25" hidden="false" customHeight="true" outlineLevel="0" collapsed="false">
      <c r="C5" s="3" t="s">
        <v>380</v>
      </c>
      <c r="D5" s="3"/>
      <c r="E5" s="3"/>
    </row>
    <row r="6" customFormat="false" ht="18.75" hidden="false" customHeight="false" outlineLevel="0" collapsed="false">
      <c r="B6" s="4"/>
      <c r="C6" s="3"/>
      <c r="D6" s="3"/>
      <c r="E6" s="3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381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0"/>
      <c r="D11" s="10"/>
      <c r="E11" s="167" t="s">
        <v>6</v>
      </c>
      <c r="F11" s="167"/>
    </row>
    <row r="12" customFormat="false" ht="32.25" hidden="false" customHeight="true" outlineLevel="0" collapsed="false">
      <c r="A12" s="12" t="s">
        <v>7</v>
      </c>
      <c r="B12" s="12" t="s">
        <v>8</v>
      </c>
      <c r="C12" s="12"/>
      <c r="D12" s="12"/>
      <c r="E12" s="12" t="s">
        <v>9</v>
      </c>
      <c r="F12" s="12"/>
    </row>
    <row r="13" customFormat="false" ht="16.5" hidden="false" customHeight="false" outlineLevel="0" collapsed="false">
      <c r="A13" s="12"/>
      <c r="B13" s="12"/>
      <c r="C13" s="12"/>
      <c r="D13" s="12"/>
      <c r="E13" s="158" t="s">
        <v>382</v>
      </c>
      <c r="F13" s="14" t="s">
        <v>383</v>
      </c>
    </row>
    <row r="14" customFormat="false" ht="16.5" hidden="false" customHeight="true" outlineLevel="0" collapsed="false">
      <c r="A14" s="13" t="n">
        <v>1</v>
      </c>
      <c r="B14" s="14" t="n">
        <v>2</v>
      </c>
      <c r="C14" s="14"/>
      <c r="D14" s="14"/>
      <c r="E14" s="168" t="n">
        <v>3</v>
      </c>
      <c r="F14" s="169" t="n">
        <v>4</v>
      </c>
    </row>
    <row r="15" customFormat="false" ht="16.5" hidden="false" customHeight="true" outlineLevel="0" collapsed="false">
      <c r="A15" s="15" t="s">
        <v>10</v>
      </c>
      <c r="B15" s="16" t="s">
        <v>11</v>
      </c>
      <c r="C15" s="16"/>
      <c r="D15" s="16"/>
      <c r="E15" s="170" t="n">
        <v>1975</v>
      </c>
      <c r="F15" s="22" t="n">
        <v>2145</v>
      </c>
    </row>
    <row r="16" customFormat="false" ht="18" hidden="true" customHeight="true" outlineLevel="0" collapsed="false">
      <c r="A16" s="15" t="s">
        <v>12</v>
      </c>
      <c r="B16" s="16" t="s">
        <v>13</v>
      </c>
      <c r="C16" s="16"/>
      <c r="D16" s="16"/>
      <c r="E16" s="170" t="n">
        <f aca="false">E17</f>
        <v>168</v>
      </c>
      <c r="F16" s="171"/>
    </row>
    <row r="17" customFormat="false" ht="20.25" hidden="true" customHeight="true" outlineLevel="0" collapsed="false">
      <c r="A17" s="13" t="s">
        <v>14</v>
      </c>
      <c r="B17" s="18" t="s">
        <v>15</v>
      </c>
      <c r="C17" s="18"/>
      <c r="D17" s="18"/>
      <c r="E17" s="172" t="n">
        <f aca="false">E18</f>
        <v>168</v>
      </c>
      <c r="F17" s="171"/>
    </row>
    <row r="18" customFormat="false" ht="36" hidden="true" customHeight="true" outlineLevel="0" collapsed="false">
      <c r="A18" s="13" t="s">
        <v>16</v>
      </c>
      <c r="B18" s="20" t="s">
        <v>384</v>
      </c>
      <c r="C18" s="20"/>
      <c r="D18" s="20"/>
      <c r="E18" s="172" t="n">
        <v>168</v>
      </c>
      <c r="F18" s="171"/>
    </row>
    <row r="19" customFormat="false" ht="21" hidden="true" customHeight="true" outlineLevel="0" collapsed="false">
      <c r="A19" s="15" t="s">
        <v>18</v>
      </c>
      <c r="B19" s="16" t="s">
        <v>19</v>
      </c>
      <c r="C19" s="16"/>
      <c r="D19" s="16"/>
      <c r="E19" s="170" t="n">
        <f aca="false">E20+E24+E22</f>
        <v>1446</v>
      </c>
      <c r="F19" s="171"/>
    </row>
    <row r="20" customFormat="false" ht="26.25" hidden="true" customHeight="true" outlineLevel="0" collapsed="false">
      <c r="A20" s="13" t="s">
        <v>20</v>
      </c>
      <c r="B20" s="18" t="s">
        <v>21</v>
      </c>
      <c r="C20" s="18"/>
      <c r="D20" s="18"/>
      <c r="E20" s="172" t="n">
        <f aca="false">E21</f>
        <v>14</v>
      </c>
      <c r="F20" s="171"/>
    </row>
    <row r="21" customFormat="false" ht="13.5" hidden="true" customHeight="true" outlineLevel="0" collapsed="false">
      <c r="A21" s="13" t="s">
        <v>22</v>
      </c>
      <c r="B21" s="18" t="s">
        <v>23</v>
      </c>
      <c r="C21" s="18"/>
      <c r="D21" s="18"/>
      <c r="E21" s="172" t="n">
        <v>14</v>
      </c>
      <c r="F21" s="171"/>
    </row>
    <row r="22" customFormat="false" ht="20.25" hidden="true" customHeight="true" outlineLevel="0" collapsed="false">
      <c r="A22" s="13" t="s">
        <v>24</v>
      </c>
      <c r="B22" s="18" t="s">
        <v>25</v>
      </c>
      <c r="C22" s="18"/>
      <c r="D22" s="18"/>
      <c r="E22" s="172" t="n">
        <f aca="false">E23</f>
        <v>58</v>
      </c>
      <c r="F22" s="171"/>
    </row>
    <row r="23" customFormat="false" ht="16.5" hidden="true" customHeight="true" outlineLevel="0" collapsed="false">
      <c r="A23" s="13" t="s">
        <v>26</v>
      </c>
      <c r="B23" s="18" t="s">
        <v>27</v>
      </c>
      <c r="C23" s="18"/>
      <c r="D23" s="18"/>
      <c r="E23" s="172" t="n">
        <v>58</v>
      </c>
      <c r="F23" s="171"/>
    </row>
    <row r="24" customFormat="false" ht="21" hidden="true" customHeight="true" outlineLevel="0" collapsed="false">
      <c r="A24" s="15" t="s">
        <v>28</v>
      </c>
      <c r="B24" s="16" t="s">
        <v>29</v>
      </c>
      <c r="C24" s="16"/>
      <c r="D24" s="16"/>
      <c r="E24" s="170" t="n">
        <f aca="false">E25+E26</f>
        <v>1374</v>
      </c>
      <c r="F24" s="171"/>
    </row>
    <row r="25" customFormat="false" ht="82.5" hidden="true" customHeight="true" outlineLevel="0" collapsed="false">
      <c r="A25" s="13" t="s">
        <v>30</v>
      </c>
      <c r="B25" s="18" t="s">
        <v>31</v>
      </c>
      <c r="C25" s="18"/>
      <c r="D25" s="18"/>
      <c r="E25" s="173" t="n">
        <v>1374</v>
      </c>
      <c r="F25" s="171"/>
    </row>
    <row r="26" customFormat="false" ht="33.75" hidden="true" customHeight="true" outlineLevel="0" collapsed="false">
      <c r="A26" s="13" t="s">
        <v>32</v>
      </c>
      <c r="B26" s="18" t="s">
        <v>33</v>
      </c>
      <c r="C26" s="18"/>
      <c r="D26" s="18"/>
      <c r="E26" s="172"/>
      <c r="F26" s="171"/>
    </row>
    <row r="27" customFormat="false" ht="24.75" hidden="true" customHeight="true" outlineLevel="0" collapsed="false">
      <c r="A27" s="15" t="s">
        <v>34</v>
      </c>
      <c r="B27" s="16" t="s">
        <v>35</v>
      </c>
      <c r="C27" s="16"/>
      <c r="D27" s="16"/>
      <c r="E27" s="170" t="n">
        <f aca="false">E28</f>
        <v>1</v>
      </c>
      <c r="F27" s="171"/>
    </row>
    <row r="28" customFormat="false" ht="12" hidden="true" customHeight="true" outlineLevel="0" collapsed="false">
      <c r="A28" s="13" t="s">
        <v>36</v>
      </c>
      <c r="B28" s="18" t="s">
        <v>37</v>
      </c>
      <c r="C28" s="18"/>
      <c r="D28" s="18"/>
      <c r="E28" s="172" t="n">
        <f aca="false">E29</f>
        <v>1</v>
      </c>
      <c r="F28" s="171"/>
    </row>
    <row r="29" customFormat="false" ht="35.25" hidden="true" customHeight="true" outlineLevel="0" collapsed="false">
      <c r="A29" s="13" t="s">
        <v>38</v>
      </c>
      <c r="B29" s="18" t="s">
        <v>39</v>
      </c>
      <c r="C29" s="18"/>
      <c r="D29" s="18"/>
      <c r="E29" s="172" t="n">
        <v>1</v>
      </c>
      <c r="F29" s="171"/>
    </row>
    <row r="30" customFormat="false" ht="18" hidden="true" customHeight="true" outlineLevel="0" collapsed="false">
      <c r="A30" s="15" t="s">
        <v>40</v>
      </c>
      <c r="B30" s="16" t="s">
        <v>41</v>
      </c>
      <c r="C30" s="16"/>
      <c r="D30" s="16"/>
      <c r="E30" s="170" t="n">
        <f aca="false">E31+E32</f>
        <v>22</v>
      </c>
      <c r="F30" s="171"/>
    </row>
    <row r="31" customFormat="false" ht="51.75" hidden="true" customHeight="true" outlineLevel="0" collapsed="false">
      <c r="A31" s="13" t="s">
        <v>42</v>
      </c>
      <c r="B31" s="18" t="s">
        <v>43</v>
      </c>
      <c r="C31" s="18"/>
      <c r="D31" s="18"/>
      <c r="E31" s="172" t="n">
        <v>10</v>
      </c>
      <c r="F31" s="171"/>
    </row>
    <row r="32" customFormat="false" ht="51" hidden="true" customHeight="true" outlineLevel="0" collapsed="false">
      <c r="A32" s="13" t="s">
        <v>44</v>
      </c>
      <c r="B32" s="18" t="s">
        <v>45</v>
      </c>
      <c r="C32" s="18"/>
      <c r="D32" s="18"/>
      <c r="E32" s="172" t="n">
        <v>12</v>
      </c>
      <c r="F32" s="174"/>
    </row>
    <row r="33" customFormat="false" ht="18.75" hidden="false" customHeight="true" outlineLevel="0" collapsed="false">
      <c r="A33" s="15" t="s">
        <v>46</v>
      </c>
      <c r="B33" s="16" t="s">
        <v>47</v>
      </c>
      <c r="C33" s="16"/>
      <c r="D33" s="16"/>
      <c r="E33" s="170" t="n">
        <f aca="false">E34</f>
        <v>3734</v>
      </c>
      <c r="F33" s="22" t="n">
        <f aca="false">F34</f>
        <v>3563.1</v>
      </c>
    </row>
    <row r="34" customFormat="false" ht="32.25" hidden="false" customHeight="true" outlineLevel="0" collapsed="false">
      <c r="A34" s="15" t="s">
        <v>48</v>
      </c>
      <c r="B34" s="16" t="s">
        <v>49</v>
      </c>
      <c r="C34" s="16"/>
      <c r="D34" s="16"/>
      <c r="E34" s="170" t="n">
        <f aca="false">E35+E38+E44</f>
        <v>3734</v>
      </c>
      <c r="F34" s="22" t="n">
        <f aca="false">F35+F38+F44</f>
        <v>3563.1</v>
      </c>
    </row>
    <row r="35" customFormat="false" ht="32.25" hidden="false" customHeight="true" outlineLevel="0" collapsed="false">
      <c r="A35" s="175" t="s">
        <v>50</v>
      </c>
      <c r="B35" s="176" t="s">
        <v>385</v>
      </c>
      <c r="C35" s="176"/>
      <c r="D35" s="176"/>
      <c r="E35" s="177" t="n">
        <f aca="false">E36+E37</f>
        <v>3659.6</v>
      </c>
      <c r="F35" s="22" t="n">
        <f aca="false">F36+F37</f>
        <v>3488.6</v>
      </c>
    </row>
    <row r="36" customFormat="false" ht="32.25" hidden="false" customHeight="true" outlineLevel="0" collapsed="false">
      <c r="A36" s="178" t="s">
        <v>167</v>
      </c>
      <c r="B36" s="179" t="s">
        <v>386</v>
      </c>
      <c r="C36" s="179"/>
      <c r="D36" s="179"/>
      <c r="E36" s="30" t="n">
        <v>786.4</v>
      </c>
      <c r="F36" s="30" t="n">
        <v>793.5</v>
      </c>
    </row>
    <row r="37" customFormat="false" ht="32.25" hidden="false" customHeight="true" outlineLevel="0" collapsed="false">
      <c r="A37" s="178" t="s">
        <v>58</v>
      </c>
      <c r="B37" s="179" t="s">
        <v>59</v>
      </c>
      <c r="C37" s="179"/>
      <c r="D37" s="179"/>
      <c r="E37" s="30" t="n">
        <v>2873.2</v>
      </c>
      <c r="F37" s="180" t="n">
        <v>2695.1</v>
      </c>
    </row>
    <row r="38" customFormat="false" ht="34.5" hidden="false" customHeight="true" outlineLevel="0" collapsed="false">
      <c r="A38" s="181" t="s">
        <v>62</v>
      </c>
      <c r="B38" s="182" t="s">
        <v>387</v>
      </c>
      <c r="C38" s="182"/>
      <c r="D38" s="182"/>
      <c r="E38" s="170" t="n">
        <f aca="false">E39+E43</f>
        <v>72.4</v>
      </c>
      <c r="F38" s="22" t="n">
        <f aca="false">F39+F43</f>
        <v>72.5</v>
      </c>
    </row>
    <row r="39" customFormat="false" ht="49.5" hidden="false" customHeight="true" outlineLevel="0" collapsed="false">
      <c r="A39" s="14" t="s">
        <v>64</v>
      </c>
      <c r="B39" s="26" t="s">
        <v>65</v>
      </c>
      <c r="C39" s="26"/>
      <c r="D39" s="26"/>
      <c r="E39" s="158" t="n">
        <v>72</v>
      </c>
      <c r="F39" s="14" t="n">
        <v>72.1</v>
      </c>
    </row>
    <row r="40" customFormat="false" ht="0.75" hidden="true" customHeight="true" outlineLevel="0" collapsed="false">
      <c r="A40" s="13" t="s">
        <v>52</v>
      </c>
      <c r="B40" s="16" t="s">
        <v>53</v>
      </c>
      <c r="C40" s="16"/>
      <c r="D40" s="16"/>
      <c r="E40" s="183" t="n">
        <f aca="false">E41+E42</f>
        <v>0</v>
      </c>
      <c r="F40" s="171"/>
    </row>
    <row r="41" customFormat="false" ht="35.25" hidden="true" customHeight="true" outlineLevel="0" collapsed="false">
      <c r="A41" s="14" t="s">
        <v>54</v>
      </c>
      <c r="B41" s="18" t="s">
        <v>55</v>
      </c>
      <c r="C41" s="18"/>
      <c r="D41" s="18"/>
      <c r="E41" s="184"/>
      <c r="F41" s="171"/>
    </row>
    <row r="42" customFormat="false" ht="18.75" hidden="true" customHeight="true" outlineLevel="0" collapsed="false">
      <c r="A42" s="24" t="s">
        <v>56</v>
      </c>
      <c r="B42" s="18" t="s">
        <v>57</v>
      </c>
      <c r="C42" s="18"/>
      <c r="D42" s="18"/>
      <c r="E42" s="184" t="n">
        <f aca="false">95+45-95-45</f>
        <v>0</v>
      </c>
      <c r="F42" s="171"/>
    </row>
    <row r="43" customFormat="false" ht="51.75" hidden="false" customHeight="true" outlineLevel="0" collapsed="false">
      <c r="A43" s="14" t="s">
        <v>66</v>
      </c>
      <c r="B43" s="27" t="s">
        <v>67</v>
      </c>
      <c r="C43" s="27"/>
      <c r="D43" s="27"/>
      <c r="E43" s="30" t="n">
        <v>0.4</v>
      </c>
      <c r="F43" s="30" t="n">
        <v>0.4</v>
      </c>
    </row>
    <row r="44" customFormat="false" ht="33.75" hidden="false" customHeight="true" outlineLevel="0" collapsed="false">
      <c r="A44" s="14" t="s">
        <v>68</v>
      </c>
      <c r="B44" s="29" t="s">
        <v>69</v>
      </c>
      <c r="C44" s="29"/>
      <c r="D44" s="29"/>
      <c r="E44" s="183" t="n">
        <f aca="false">E45</f>
        <v>2</v>
      </c>
      <c r="F44" s="22" t="n">
        <f aca="false">F45</f>
        <v>2</v>
      </c>
    </row>
    <row r="45" customFormat="false" ht="67.5" hidden="false" customHeight="true" outlineLevel="0" collapsed="false">
      <c r="A45" s="14" t="s">
        <v>70</v>
      </c>
      <c r="B45" s="26" t="s">
        <v>71</v>
      </c>
      <c r="C45" s="26"/>
      <c r="D45" s="26"/>
      <c r="E45" s="185" t="n">
        <v>2</v>
      </c>
      <c r="F45" s="30" t="n">
        <v>2</v>
      </c>
    </row>
    <row r="46" customFormat="false" ht="16.5" hidden="false" customHeight="false" outlineLevel="0" collapsed="false">
      <c r="A46" s="12" t="s">
        <v>72</v>
      </c>
      <c r="B46" s="12"/>
      <c r="C46" s="12"/>
      <c r="D46" s="12"/>
      <c r="E46" s="186" t="n">
        <f aca="false">E15+E33</f>
        <v>5709</v>
      </c>
      <c r="F46" s="187" t="n">
        <f aca="false">F15+F33</f>
        <v>5708.1</v>
      </c>
    </row>
    <row r="47" customFormat="false" ht="15" hidden="false" customHeight="false" outlineLevel="0" collapsed="false">
      <c r="A47" s="10"/>
      <c r="B47" s="10"/>
      <c r="C47" s="10"/>
      <c r="D47" s="10"/>
      <c r="E47" s="10"/>
    </row>
    <row r="48" customFormat="false" ht="15" hidden="false" customHeight="false" outlineLevel="0" collapsed="false">
      <c r="A48" s="10"/>
      <c r="B48" s="10"/>
      <c r="C48" s="10"/>
      <c r="D48" s="10"/>
      <c r="E48" s="10"/>
    </row>
    <row r="49" customFormat="false" ht="15" hidden="false" customHeight="false" outlineLevel="0" collapsed="false">
      <c r="A49" s="10"/>
      <c r="B49" s="10"/>
      <c r="C49" s="10"/>
      <c r="D49" s="10"/>
      <c r="E49" s="32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10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A93" s="10"/>
      <c r="B93" s="10"/>
      <c r="C93" s="10"/>
      <c r="D93" s="10"/>
      <c r="E93" s="10"/>
    </row>
    <row r="94" customFormat="false" ht="15" hidden="false" customHeight="false" outlineLevel="0" collapsed="false">
      <c r="B94" s="10"/>
      <c r="C94" s="10"/>
      <c r="D94" s="10"/>
    </row>
  </sheetData>
  <mergeCells count="46">
    <mergeCell ref="C1:E1"/>
    <mergeCell ref="C2:E2"/>
    <mergeCell ref="C3:E3"/>
    <mergeCell ref="C4:E4"/>
    <mergeCell ref="C5:E5"/>
    <mergeCell ref="C6:E6"/>
    <mergeCell ref="B7:F7"/>
    <mergeCell ref="A9:E9"/>
    <mergeCell ref="A10:E10"/>
    <mergeCell ref="E11:F11"/>
    <mergeCell ref="A12:A13"/>
    <mergeCell ref="B12:D13"/>
    <mergeCell ref="E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1.10972222222222" right="0.320138888888889" top="0.520138888888889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11.42"/>
  </cols>
  <sheetData>
    <row r="1" customFormat="false" ht="33.75" hidden="false" customHeight="true" outlineLevel="0" collapsed="false">
      <c r="C1" s="1"/>
      <c r="D1" s="1"/>
      <c r="E1" s="1"/>
      <c r="L1" s="91"/>
    </row>
    <row r="2" customFormat="false" ht="18.75" hidden="false" customHeight="false" outlineLevel="0" collapsed="false">
      <c r="C2" s="4" t="s">
        <v>388</v>
      </c>
      <c r="E2" s="4"/>
      <c r="F2" s="4"/>
      <c r="L2" s="91"/>
    </row>
    <row r="3" customFormat="false" ht="18.75" hidden="false" customHeight="false" outlineLevel="0" collapsed="false">
      <c r="C3" s="4" t="s">
        <v>1</v>
      </c>
      <c r="E3" s="4"/>
      <c r="F3" s="4"/>
      <c r="L3" s="91"/>
    </row>
    <row r="4" customFormat="false" ht="18.75" hidden="false" customHeight="false" outlineLevel="0" collapsed="false">
      <c r="B4" s="92"/>
      <c r="C4" s="4" t="s">
        <v>2</v>
      </c>
      <c r="E4" s="4"/>
      <c r="F4" s="4"/>
      <c r="L4" s="5"/>
    </row>
    <row r="5" customFormat="false" ht="16.5" hidden="false" customHeight="false" outlineLevel="0" collapsed="false">
      <c r="B5" s="7"/>
      <c r="C5" s="4" t="s">
        <v>389</v>
      </c>
      <c r="E5" s="4"/>
      <c r="F5" s="4"/>
    </row>
    <row r="6" customFormat="false" ht="16.5" hidden="false" customHeight="false" outlineLevel="0" collapsed="false">
      <c r="B6" s="7"/>
      <c r="D6" s="4"/>
      <c r="E6" s="4"/>
      <c r="F6" s="4"/>
    </row>
    <row r="7" customFormat="false" ht="16.5" hidden="false" customHeight="false" outlineLevel="0" collapsed="false">
      <c r="B7" s="7"/>
      <c r="D7" s="93"/>
      <c r="E7" s="93"/>
      <c r="F7" s="93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94"/>
    </row>
    <row r="10" customFormat="false" ht="15.75" hidden="false" customHeight="false" outlineLevel="0" collapsed="false">
      <c r="B10" s="9" t="s">
        <v>190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390</v>
      </c>
      <c r="C11" s="9"/>
      <c r="D11" s="9"/>
      <c r="E11" s="9"/>
      <c r="F11" s="9"/>
    </row>
    <row r="12" customFormat="false" ht="15.75" hidden="false" customHeight="tru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95" t="s">
        <v>192</v>
      </c>
      <c r="C13" s="10"/>
      <c r="D13" s="10"/>
      <c r="E13" s="167" t="s">
        <v>193</v>
      </c>
      <c r="F13" s="167"/>
    </row>
    <row r="14" customFormat="false" ht="20.25" hidden="false" customHeight="true" outlineLevel="0" collapsed="false">
      <c r="B14" s="188" t="s">
        <v>391</v>
      </c>
      <c r="C14" s="189" t="s">
        <v>194</v>
      </c>
      <c r="D14" s="189" t="s">
        <v>195</v>
      </c>
      <c r="E14" s="97" t="s">
        <v>9</v>
      </c>
      <c r="F14" s="97"/>
    </row>
    <row r="15" customFormat="false" ht="21.75" hidden="false" customHeight="true" outlineLevel="0" collapsed="false">
      <c r="B15" s="188"/>
      <c r="C15" s="189"/>
      <c r="D15" s="189"/>
      <c r="E15" s="97"/>
      <c r="F15" s="97"/>
    </row>
    <row r="16" customFormat="false" ht="21.75" hidden="false" customHeight="true" outlineLevel="0" collapsed="false">
      <c r="B16" s="188"/>
      <c r="C16" s="189"/>
      <c r="D16" s="189"/>
      <c r="E16" s="190" t="s">
        <v>382</v>
      </c>
      <c r="F16" s="191" t="s">
        <v>383</v>
      </c>
    </row>
    <row r="17" customFormat="false" ht="14.25" hidden="false" customHeight="true" outlineLevel="0" collapsed="false">
      <c r="B17" s="37" t="n">
        <v>1</v>
      </c>
      <c r="C17" s="37" t="n">
        <v>2</v>
      </c>
      <c r="D17" s="192" t="n">
        <v>3</v>
      </c>
      <c r="E17" s="193" t="n">
        <v>4</v>
      </c>
      <c r="F17" s="86" t="n">
        <v>5</v>
      </c>
    </row>
    <row r="18" customFormat="false" ht="18" hidden="false" customHeight="true" outlineLevel="0" collapsed="false">
      <c r="B18" s="194" t="s">
        <v>197</v>
      </c>
      <c r="C18" s="195" t="s">
        <v>198</v>
      </c>
      <c r="D18" s="106"/>
      <c r="E18" s="196" t="n">
        <f aca="false">E19+E20+E21+E22</f>
        <v>2200.6</v>
      </c>
      <c r="F18" s="196" t="n">
        <f aca="false">F19+F20+F21+F22</f>
        <v>2200.6</v>
      </c>
    </row>
    <row r="19" customFormat="false" ht="18" hidden="false" customHeight="true" outlineLevel="0" collapsed="false">
      <c r="B19" s="197" t="s">
        <v>201</v>
      </c>
      <c r="C19" s="106" t="s">
        <v>198</v>
      </c>
      <c r="D19" s="106" t="s">
        <v>200</v>
      </c>
      <c r="E19" s="198" t="n">
        <v>430</v>
      </c>
      <c r="F19" s="198" t="n">
        <v>430</v>
      </c>
    </row>
    <row r="20" customFormat="false" ht="59.25" hidden="false" customHeight="true" outlineLevel="0" collapsed="false">
      <c r="B20" s="108" t="s">
        <v>201</v>
      </c>
      <c r="C20" s="109" t="s">
        <v>198</v>
      </c>
      <c r="D20" s="109" t="s">
        <v>202</v>
      </c>
      <c r="E20" s="199" t="n">
        <v>1735.2</v>
      </c>
      <c r="F20" s="199" t="n">
        <v>1735.2</v>
      </c>
    </row>
    <row r="21" customFormat="false" ht="24" hidden="false" customHeight="true" outlineLevel="0" collapsed="false">
      <c r="B21" s="200" t="s">
        <v>205</v>
      </c>
      <c r="C21" s="109" t="s">
        <v>198</v>
      </c>
      <c r="D21" s="109" t="s">
        <v>206</v>
      </c>
      <c r="E21" s="199" t="n">
        <v>35</v>
      </c>
      <c r="F21" s="199" t="n">
        <v>35</v>
      </c>
    </row>
    <row r="22" customFormat="false" ht="21.75" hidden="false" customHeight="true" outlineLevel="0" collapsed="false">
      <c r="B22" s="201" t="s">
        <v>207</v>
      </c>
      <c r="C22" s="109" t="s">
        <v>198</v>
      </c>
      <c r="D22" s="109" t="s">
        <v>208</v>
      </c>
      <c r="E22" s="199" t="n">
        <v>0.4</v>
      </c>
      <c r="F22" s="199" t="n">
        <v>0.4</v>
      </c>
    </row>
    <row r="23" customFormat="false" ht="15.75" hidden="false" customHeight="false" outlineLevel="0" collapsed="false">
      <c r="B23" s="202" t="s">
        <v>209</v>
      </c>
      <c r="C23" s="113" t="s">
        <v>200</v>
      </c>
      <c r="D23" s="109"/>
      <c r="E23" s="203" t="n">
        <f aca="false">E24</f>
        <v>72</v>
      </c>
      <c r="F23" s="204" t="n">
        <f aca="false">F24</f>
        <v>72.1</v>
      </c>
    </row>
    <row r="24" customFormat="false" ht="16.5" hidden="false" customHeight="true" outlineLevel="0" collapsed="false">
      <c r="B24" s="201" t="s">
        <v>210</v>
      </c>
      <c r="C24" s="109" t="s">
        <v>200</v>
      </c>
      <c r="D24" s="109" t="s">
        <v>211</v>
      </c>
      <c r="E24" s="199" t="n">
        <v>72</v>
      </c>
      <c r="F24" s="133" t="n">
        <v>72.1</v>
      </c>
    </row>
    <row r="25" customFormat="false" ht="32.25" hidden="false" customHeight="true" outlineLevel="0" collapsed="false">
      <c r="B25" s="202" t="s">
        <v>212</v>
      </c>
      <c r="C25" s="113" t="s">
        <v>211</v>
      </c>
      <c r="D25" s="109"/>
      <c r="E25" s="204" t="n">
        <f aca="false">E26+E27</f>
        <v>48.5</v>
      </c>
      <c r="F25" s="204" t="n">
        <f aca="false">F26+F27</f>
        <v>48.5</v>
      </c>
    </row>
    <row r="26" customFormat="false" ht="33" hidden="false" customHeight="true" outlineLevel="0" collapsed="false">
      <c r="B26" s="70" t="s">
        <v>392</v>
      </c>
      <c r="C26" s="109" t="s">
        <v>211</v>
      </c>
      <c r="D26" s="109" t="s">
        <v>214</v>
      </c>
      <c r="E26" s="199" t="n">
        <v>12.1</v>
      </c>
      <c r="F26" s="199" t="n">
        <v>12.1</v>
      </c>
    </row>
    <row r="27" customFormat="false" ht="18.75" hidden="false" customHeight="true" outlineLevel="0" collapsed="false">
      <c r="B27" s="201" t="s">
        <v>215</v>
      </c>
      <c r="C27" s="109" t="s">
        <v>211</v>
      </c>
      <c r="D27" s="109" t="n">
        <v>10</v>
      </c>
      <c r="E27" s="133" t="n">
        <v>36.4</v>
      </c>
      <c r="F27" s="133" t="n">
        <v>36.4</v>
      </c>
    </row>
    <row r="28" customFormat="false" ht="18.75" hidden="false" customHeight="true" outlineLevel="0" collapsed="false">
      <c r="B28" s="116" t="s">
        <v>216</v>
      </c>
      <c r="C28" s="113" t="s">
        <v>202</v>
      </c>
      <c r="D28" s="109"/>
      <c r="E28" s="204" t="n">
        <f aca="false">E29</f>
        <v>360.9</v>
      </c>
      <c r="F28" s="204" t="n">
        <f aca="false">F29</f>
        <v>286.7</v>
      </c>
    </row>
    <row r="29" customFormat="false" ht="18.75" hidden="false" customHeight="true" outlineLevel="0" collapsed="false">
      <c r="B29" s="111" t="s">
        <v>217</v>
      </c>
      <c r="C29" s="109" t="s">
        <v>202</v>
      </c>
      <c r="D29" s="109" t="s">
        <v>214</v>
      </c>
      <c r="E29" s="133" t="n">
        <v>360.9</v>
      </c>
      <c r="F29" s="133" t="n">
        <v>286.7</v>
      </c>
    </row>
    <row r="30" customFormat="false" ht="18.75" hidden="false" customHeight="true" outlineLevel="0" collapsed="false">
      <c r="B30" s="202" t="s">
        <v>218</v>
      </c>
      <c r="C30" s="113" t="s">
        <v>219</v>
      </c>
      <c r="D30" s="109"/>
      <c r="E30" s="203" t="n">
        <f aca="false">E31+E33+E32</f>
        <v>1581.3</v>
      </c>
      <c r="F30" s="203" t="n">
        <f aca="false">F31+F33+F32</f>
        <v>1558.8</v>
      </c>
    </row>
    <row r="31" customFormat="false" ht="16.5" hidden="false" customHeight="true" outlineLevel="0" collapsed="false">
      <c r="B31" s="201" t="s">
        <v>220</v>
      </c>
      <c r="C31" s="109" t="s">
        <v>219</v>
      </c>
      <c r="D31" s="109" t="s">
        <v>198</v>
      </c>
      <c r="E31" s="199" t="n">
        <v>920.7</v>
      </c>
      <c r="F31" s="199" t="n">
        <v>873.7</v>
      </c>
    </row>
    <row r="32" customFormat="false" ht="16.5" hidden="false" customHeight="true" outlineLevel="0" collapsed="false">
      <c r="B32" s="201" t="s">
        <v>221</v>
      </c>
      <c r="C32" s="109" t="s">
        <v>219</v>
      </c>
      <c r="D32" s="109" t="s">
        <v>200</v>
      </c>
      <c r="E32" s="199" t="n">
        <v>220</v>
      </c>
      <c r="F32" s="199" t="n">
        <v>200</v>
      </c>
    </row>
    <row r="33" customFormat="false" ht="16.5" hidden="false" customHeight="true" outlineLevel="0" collapsed="false">
      <c r="B33" s="201" t="s">
        <v>222</v>
      </c>
      <c r="C33" s="109" t="s">
        <v>219</v>
      </c>
      <c r="D33" s="109" t="s">
        <v>211</v>
      </c>
      <c r="E33" s="133" t="n">
        <v>440.6</v>
      </c>
      <c r="F33" s="133" t="n">
        <v>485.1</v>
      </c>
    </row>
    <row r="34" customFormat="false" ht="16.5" hidden="false" customHeight="true" outlineLevel="0" collapsed="false">
      <c r="B34" s="205" t="s">
        <v>223</v>
      </c>
      <c r="C34" s="113" t="s">
        <v>204</v>
      </c>
      <c r="D34" s="109"/>
      <c r="E34" s="204" t="n">
        <f aca="false">E35</f>
        <v>4.9</v>
      </c>
      <c r="F34" s="204" t="n">
        <f aca="false">F35</f>
        <v>4.9</v>
      </c>
    </row>
    <row r="35" customFormat="false" ht="16.5" hidden="false" customHeight="true" outlineLevel="0" collapsed="false">
      <c r="B35" s="201" t="s">
        <v>224</v>
      </c>
      <c r="C35" s="109" t="s">
        <v>204</v>
      </c>
      <c r="D35" s="109" t="s">
        <v>204</v>
      </c>
      <c r="E35" s="133" t="n">
        <v>4.9</v>
      </c>
      <c r="F35" s="133" t="n">
        <v>4.9</v>
      </c>
    </row>
    <row r="36" customFormat="false" ht="21.75" hidden="false" customHeight="true" outlineLevel="0" collapsed="false">
      <c r="B36" s="202" t="s">
        <v>331</v>
      </c>
      <c r="C36" s="113" t="s">
        <v>226</v>
      </c>
      <c r="D36" s="109"/>
      <c r="E36" s="203" t="n">
        <f aca="false">E37</f>
        <v>1087.8</v>
      </c>
      <c r="F36" s="203" t="n">
        <f aca="false">F37</f>
        <v>1040.8</v>
      </c>
    </row>
    <row r="37" customFormat="false" ht="16.5" hidden="false" customHeight="true" outlineLevel="0" collapsed="false">
      <c r="B37" s="201" t="s">
        <v>227</v>
      </c>
      <c r="C37" s="109" t="s">
        <v>226</v>
      </c>
      <c r="D37" s="109" t="s">
        <v>198</v>
      </c>
      <c r="E37" s="199" t="n">
        <v>1087.8</v>
      </c>
      <c r="F37" s="199" t="n">
        <v>1040.8</v>
      </c>
    </row>
    <row r="38" customFormat="false" ht="31.5" hidden="true" customHeight="false" outlineLevel="0" collapsed="false">
      <c r="B38" s="201" t="s">
        <v>228</v>
      </c>
      <c r="C38" s="109" t="s">
        <v>226</v>
      </c>
      <c r="D38" s="109" t="s">
        <v>229</v>
      </c>
      <c r="E38" s="199" t="e">
        <f aca="false">#REF!</f>
        <v>#REF!</v>
      </c>
      <c r="F38" s="206"/>
    </row>
    <row r="39" customFormat="false" ht="15.75" hidden="false" customHeight="false" outlineLevel="0" collapsed="false">
      <c r="B39" s="205" t="s">
        <v>230</v>
      </c>
      <c r="C39" s="113" t="s">
        <v>231</v>
      </c>
      <c r="D39" s="109" t="s">
        <v>211</v>
      </c>
      <c r="E39" s="203" t="n">
        <f aca="false">E40</f>
        <v>10</v>
      </c>
      <c r="F39" s="203" t="n">
        <f aca="false">F40</f>
        <v>10</v>
      </c>
    </row>
    <row r="40" customFormat="false" ht="15.75" hidden="false" customHeight="false" outlineLevel="0" collapsed="false">
      <c r="B40" s="201" t="s">
        <v>345</v>
      </c>
      <c r="C40" s="109" t="s">
        <v>231</v>
      </c>
      <c r="D40" s="109" t="s">
        <v>211</v>
      </c>
      <c r="E40" s="199" t="n">
        <v>10</v>
      </c>
      <c r="F40" s="207" t="n">
        <v>10</v>
      </c>
    </row>
    <row r="41" customFormat="false" ht="15.75" hidden="false" customHeight="false" outlineLevel="0" collapsed="false">
      <c r="B41" s="205" t="s">
        <v>233</v>
      </c>
      <c r="C41" s="113" t="s">
        <v>206</v>
      </c>
      <c r="D41" s="109"/>
      <c r="E41" s="203" t="n">
        <f aca="false">E42</f>
        <v>111.4</v>
      </c>
      <c r="F41" s="203" t="n">
        <f aca="false">F42</f>
        <v>111.4</v>
      </c>
    </row>
    <row r="42" customFormat="false" ht="15.75" hidden="false" customHeight="false" outlineLevel="0" collapsed="false">
      <c r="B42" s="201" t="s">
        <v>352</v>
      </c>
      <c r="C42" s="109" t="s">
        <v>206</v>
      </c>
      <c r="D42" s="109" t="s">
        <v>198</v>
      </c>
      <c r="E42" s="199" t="n">
        <v>111.4</v>
      </c>
      <c r="F42" s="207" t="n">
        <v>111.4</v>
      </c>
    </row>
    <row r="43" customFormat="false" ht="17.25" hidden="false" customHeight="true" outlineLevel="0" collapsed="false">
      <c r="B43" s="202" t="s">
        <v>235</v>
      </c>
      <c r="C43" s="113" t="s">
        <v>236</v>
      </c>
      <c r="D43" s="109"/>
      <c r="E43" s="203" t="n">
        <f aca="false">E44</f>
        <v>88.9</v>
      </c>
      <c r="F43" s="203" t="n">
        <f aca="false">F44</f>
        <v>88.9</v>
      </c>
    </row>
    <row r="44" customFormat="false" ht="18.75" hidden="false" customHeight="true" outlineLevel="0" collapsed="false">
      <c r="B44" s="208" t="s">
        <v>357</v>
      </c>
      <c r="C44" s="209" t="s">
        <v>236</v>
      </c>
      <c r="D44" s="209" t="s">
        <v>211</v>
      </c>
      <c r="E44" s="210" t="n">
        <v>88.9</v>
      </c>
      <c r="F44" s="210" t="n">
        <v>88.9</v>
      </c>
    </row>
    <row r="45" customFormat="false" ht="17.25" hidden="false" customHeight="true" outlineLevel="0" collapsed="false">
      <c r="B45" s="205" t="s">
        <v>238</v>
      </c>
      <c r="C45" s="109"/>
      <c r="D45" s="113"/>
      <c r="E45" s="203" t="n">
        <f aca="false">E18+E23+E25+E30+E34+E36+E39+E41+E43+E28</f>
        <v>5566.3</v>
      </c>
      <c r="F45" s="203" t="n">
        <f aca="false">F18+F23+F25+F30+F34+F36+F39+F41+F43+F28</f>
        <v>5422.7</v>
      </c>
    </row>
    <row r="46" customFormat="false" ht="16.5" hidden="false" customHeight="false" outlineLevel="0" collapsed="false">
      <c r="B46" s="211" t="s">
        <v>393</v>
      </c>
      <c r="C46" s="211"/>
      <c r="D46" s="211"/>
      <c r="E46" s="212" t="n">
        <v>142.7</v>
      </c>
      <c r="F46" s="213" t="n">
        <v>285.4</v>
      </c>
    </row>
    <row r="47" customFormat="false" ht="16.5" hidden="false" customHeight="false" outlineLevel="0" collapsed="false">
      <c r="B47" s="214" t="s">
        <v>394</v>
      </c>
      <c r="C47" s="215"/>
      <c r="D47" s="215"/>
      <c r="E47" s="216" t="n">
        <f aca="false">E45+E46</f>
        <v>5709</v>
      </c>
      <c r="F47" s="216" t="n">
        <f aca="false">F45+F46</f>
        <v>5708.1</v>
      </c>
    </row>
  </sheetData>
  <mergeCells count="10">
    <mergeCell ref="C1:E1"/>
    <mergeCell ref="D7:F7"/>
    <mergeCell ref="B10:F10"/>
    <mergeCell ref="B11:F11"/>
    <mergeCell ref="B12:E12"/>
    <mergeCell ref="E13:F13"/>
    <mergeCell ref="B14:B16"/>
    <mergeCell ref="C14:C16"/>
    <mergeCell ref="D14:D16"/>
    <mergeCell ref="E14:F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3-03-19T11:28:04Z</cp:lastPrinted>
  <dcterms:modified xsi:type="dcterms:W3CDTF">2013-03-19T11:37:51Z</dcterms:modified>
  <cp:revision>0</cp:revision>
  <dc:subject/>
  <dc:title/>
</cp:coreProperties>
</file>